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16.png" ContentType="image/png"/>
  <Override PartName="/xl/media/image14.jpeg" ContentType="image/jpeg"/>
  <Override PartName="/xl/media/image1.jpeg" ContentType="image/jpeg"/>
  <Override PartName="/xl/media/image2.jpeg" ContentType="image/jpeg"/>
  <Override PartName="/xl/media/image5.jpeg" ContentType="image/jpeg"/>
  <Override PartName="/xl/media/image15.png" ContentType="image/png"/>
  <Override PartName="/xl/media/image3.jpeg" ContentType="image/jpeg"/>
  <Override PartName="/xl/media/image4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u" sheetId="1" state="visible" r:id="rId2"/>
    <sheet name="Order Form" sheetId="2" state="visible" r:id="rId3"/>
  </sheets>
  <definedNames>
    <definedName function="false" hidden="false" localSheetId="0" name="_xlnm.Print_Area" vbProcedure="false">Menu!$A$1:$G$25</definedName>
    <definedName function="false" hidden="false" localSheetId="1" name="_xlnm.Print_Area" vbProcedure="false">'Order Form'!$A$1:$S$39</definedName>
    <definedName function="false" hidden="false" name="TABLE" vbProcedure="false">Menu!$J$11:$J$14</definedName>
    <definedName function="false" hidden="false" name="TABLE_2" vbProcedure="false">Menu!$J$1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Object</t>
  </si>
  <si>
    <t xml:space="preserve">Series</t>
  </si>
  <si>
    <t xml:space="preserve">Description</t>
  </si>
  <si>
    <t xml:space="preserve">Options</t>
  </si>
  <si>
    <t xml:space="preserve">Price</t>
  </si>
  <si>
    <t xml:space="preserve">Side Chair</t>
  </si>
  <si>
    <t xml:space="preserve">Moduform 700 series</t>
  </si>
  <si>
    <r>
      <rPr>
        <b val="true"/>
        <sz val="10"/>
        <rFont val="Arial"/>
        <family val="0"/>
      </rPr>
      <t xml:space="preserve">700-220-LO</t>
    </r>
    <r>
      <rPr>
        <sz val="10"/>
        <rFont val="Arial"/>
        <family val="0"/>
      </rPr>
      <t xml:space="preserve"> All wood sled chair</t>
    </r>
  </si>
  <si>
    <t xml:space="preserve">Sled base, 2-position w/arm, no arm - all wood or cloth seat/back</t>
  </si>
  <si>
    <r>
      <rPr>
        <b val="true"/>
        <sz val="10"/>
        <rFont val="Arial"/>
        <family val="0"/>
      </rPr>
      <t xml:space="preserve">700-120-LO</t>
    </r>
    <r>
      <rPr>
        <sz val="10"/>
        <rFont val="Arial"/>
        <family val="0"/>
      </rPr>
      <t xml:space="preserve">  All wood chair</t>
    </r>
  </si>
  <si>
    <t xml:space="preserve">Adden Furniture Side &amp; Stack chairs</t>
  </si>
  <si>
    <r>
      <rPr>
        <b val="true"/>
        <sz val="10"/>
        <rFont val="Arial"/>
        <family val="0"/>
      </rPr>
      <t xml:space="preserve">LS01HD</t>
    </r>
    <r>
      <rPr>
        <sz val="10"/>
        <rFont val="Arial"/>
        <family val="0"/>
      </rPr>
      <t xml:space="preserve"> Everywhere Side Chair (21.5"d x 22.5"w x 31.5"h)</t>
    </r>
  </si>
  <si>
    <t xml:space="preserve">All wood                                                              Fabric covered seat and back</t>
  </si>
  <si>
    <r>
      <rPr>
        <b val="true"/>
        <sz val="10"/>
        <rFont val="Arial"/>
        <family val="0"/>
      </rPr>
      <t xml:space="preserve">LS242 </t>
    </r>
    <r>
      <rPr>
        <sz val="10"/>
        <rFont val="Arial"/>
        <family val="0"/>
      </rPr>
      <t xml:space="preserve">Groton arm chair (21.5d x 21"w x 31.5"h)</t>
    </r>
  </si>
  <si>
    <t xml:space="preserve">Chair / Sofa</t>
  </si>
  <si>
    <t xml:space="preserve">Moduform 800 RotoMolded seating</t>
  </si>
  <si>
    <r>
      <rPr>
        <b val="true"/>
        <sz val="10"/>
        <rFont val="Arial"/>
        <family val="0"/>
      </rPr>
      <t xml:space="preserve">800-01-1-___-D-LO</t>
    </r>
    <r>
      <rPr>
        <sz val="10"/>
        <rFont val="Arial"/>
        <family val="0"/>
      </rPr>
      <t xml:space="preserve"> Chair </t>
    </r>
  </si>
  <si>
    <t xml:space="preserve">70's style vinyl comfy chair; red oak sides</t>
  </si>
  <si>
    <r>
      <rPr>
        <b val="true"/>
        <sz val="10"/>
        <rFont val="Arial"/>
        <family val="0"/>
      </rPr>
      <t xml:space="preserve">800-02-1-___-D-LO</t>
    </r>
    <r>
      <rPr>
        <sz val="10"/>
        <rFont val="Arial"/>
        <family val="0"/>
      </rPr>
      <t xml:space="preserve"> Love seat</t>
    </r>
  </si>
  <si>
    <r>
      <rPr>
        <b val="true"/>
        <sz val="10"/>
        <rFont val="Arial"/>
        <family val="0"/>
      </rPr>
      <t xml:space="preserve">800-03-1-___-D-LO</t>
    </r>
    <r>
      <rPr>
        <sz val="10"/>
        <rFont val="Arial"/>
        <family val="0"/>
      </rPr>
      <t xml:space="preserve"> Sofa               </t>
    </r>
  </si>
  <si>
    <t xml:space="preserve">Adden Furniture</t>
  </si>
  <si>
    <r>
      <rPr>
        <b val="true"/>
        <sz val="10"/>
        <rFont val="Arial"/>
        <family val="0"/>
      </rPr>
      <t xml:space="preserve">SF701</t>
    </r>
    <r>
      <rPr>
        <sz val="10"/>
        <rFont val="Arial"/>
        <family val="2"/>
      </rPr>
      <t xml:space="preserve"> Major Major Chair (37"d x 42"w x 34"h)                            </t>
    </r>
  </si>
  <si>
    <t xml:space="preserve">SF703 Sofa                           SF702 Loveseat             SF701 Lounge chair</t>
  </si>
  <si>
    <r>
      <rPr>
        <b val="true"/>
        <sz val="10"/>
        <rFont val="Arial"/>
        <family val="0"/>
      </rPr>
      <t xml:space="preserve">SF702</t>
    </r>
    <r>
      <rPr>
        <sz val="10"/>
        <rFont val="Arial"/>
        <family val="0"/>
      </rPr>
      <t xml:space="preserve"> Major Major Two-Seat Sofa Seat (37"d x 66"w x 34"h)                      </t>
    </r>
  </si>
  <si>
    <r>
      <rPr>
        <b val="true"/>
        <sz val="10"/>
        <rFont val="Arial"/>
        <family val="0"/>
      </rPr>
      <t xml:space="preserve">SF703</t>
    </r>
    <r>
      <rPr>
        <sz val="10"/>
        <rFont val="Arial"/>
        <family val="0"/>
      </rPr>
      <t xml:space="preserve"> Major Major Three-Seat Sofa Seat (37"d x 86"w x 34"h)</t>
    </r>
  </si>
  <si>
    <t xml:space="preserve">Moduform 830/ Emerson or Kennedy</t>
  </si>
  <si>
    <r>
      <rPr>
        <b val="true"/>
        <sz val="10"/>
        <rFont val="Arial"/>
        <family val="4"/>
      </rPr>
      <t xml:space="preserve">831-01-___</t>
    </r>
    <r>
      <rPr>
        <sz val="10"/>
        <rFont val="Arial"/>
        <family val="0"/>
      </rPr>
      <t xml:space="preserve"> Chair</t>
    </r>
  </si>
  <si>
    <t xml:space="preserve">Fully upholstered, chair or 2-seater;  rolled arm w/ arched back</t>
  </si>
  <si>
    <r>
      <rPr>
        <b val="true"/>
        <sz val="10"/>
        <rFont val="Arial"/>
        <family val="0"/>
      </rPr>
      <t xml:space="preserve">831-02-___</t>
    </r>
    <r>
      <rPr>
        <sz val="10"/>
        <rFont val="Arial"/>
        <family val="0"/>
      </rPr>
      <t xml:space="preserve"> Settee (love seat) </t>
    </r>
  </si>
  <si>
    <r>
      <rPr>
        <b val="true"/>
        <sz val="10"/>
        <rFont val="Arial"/>
        <family val="0"/>
      </rPr>
      <t xml:space="preserve">831-03-___</t>
    </r>
    <r>
      <rPr>
        <sz val="10"/>
        <rFont val="Arial"/>
        <family val="0"/>
      </rPr>
      <t xml:space="preserve"> Sofa</t>
    </r>
  </si>
  <si>
    <t xml:space="preserve">Moduform 820 Modupolitan</t>
  </si>
  <si>
    <r>
      <rPr>
        <b val="true"/>
        <sz val="10"/>
        <rFont val="Arial"/>
        <family val="0"/>
      </rPr>
      <t xml:space="preserve">820-01-1-F-___-D-LO</t>
    </r>
    <r>
      <rPr>
        <sz val="10"/>
        <rFont val="Arial"/>
        <family val="0"/>
      </rPr>
      <t xml:space="preserve"> Chair</t>
    </r>
  </si>
  <si>
    <t xml:space="preserve">fully upholstered chair or large sofa; red oak + cloth or vinyl</t>
  </si>
  <si>
    <r>
      <rPr>
        <b val="true"/>
        <sz val="10"/>
        <rFont val="Arial"/>
        <family val="0"/>
      </rPr>
      <t xml:space="preserve">820-02-1-F-___-D-LO</t>
    </r>
    <r>
      <rPr>
        <sz val="10"/>
        <rFont val="Arial"/>
        <family val="0"/>
      </rPr>
      <t xml:space="preserve"> Settee (love seat)</t>
    </r>
  </si>
  <si>
    <r>
      <rPr>
        <b val="true"/>
        <sz val="10"/>
        <rFont val="Arial"/>
        <family val="0"/>
      </rPr>
      <t xml:space="preserve">820-03-1-F-___-D-LO</t>
    </r>
    <r>
      <rPr>
        <sz val="10"/>
        <rFont val="Arial"/>
        <family val="0"/>
      </rPr>
      <t xml:space="preserve"> Sofa</t>
    </r>
  </si>
  <si>
    <t xml:space="preserve">Tables</t>
  </si>
  <si>
    <t xml:space="preserve">810-775-LO End table</t>
  </si>
  <si>
    <t xml:space="preserve">19"h end and coffee; square or rectangle low table; red oak</t>
  </si>
  <si>
    <r>
      <rPr>
        <b val="true"/>
        <sz val="10"/>
        <rFont val="Arial"/>
        <family val="0"/>
      </rPr>
      <t xml:space="preserve">810-745-LO</t>
    </r>
    <r>
      <rPr>
        <sz val="10"/>
        <rFont val="Arial"/>
        <family val="0"/>
      </rPr>
      <t xml:space="preserve"> Coffee table</t>
    </r>
  </si>
  <si>
    <r>
      <rPr>
        <b val="true"/>
        <sz val="10"/>
        <rFont val="Arial"/>
        <family val="0"/>
      </rPr>
      <t xml:space="preserve">PST03</t>
    </r>
    <r>
      <rPr>
        <sz val="10"/>
        <rFont val="Arial"/>
        <family val="0"/>
      </rPr>
      <t xml:space="preserve"> Profile Series Coffee Table (24"d x 48"w x 15"h)</t>
    </r>
  </si>
  <si>
    <t xml:space="preserve">Adden Furniture Oak work tables</t>
  </si>
  <si>
    <r>
      <rPr>
        <b val="true"/>
        <sz val="10"/>
        <rFont val="Arial"/>
        <family val="0"/>
      </rPr>
      <t xml:space="preserve">GRT02</t>
    </r>
    <r>
      <rPr>
        <sz val="10"/>
        <rFont val="Arial"/>
        <family val="0"/>
      </rPr>
      <t xml:space="preserve"> Groton Apron Table (30"d x 30"w x 15"h)</t>
    </r>
  </si>
  <si>
    <t xml:space="preserve">low square coffee table (work table size @ coffee table height)</t>
  </si>
  <si>
    <r>
      <rPr>
        <b val="true"/>
        <sz val="10"/>
        <rFont val="Arial"/>
        <family val="0"/>
      </rPr>
      <t xml:space="preserve">GRT06</t>
    </r>
    <r>
      <rPr>
        <sz val="10"/>
        <rFont val="Arial"/>
        <family val="0"/>
      </rPr>
      <t xml:space="preserve"> Groton Game Table</t>
    </r>
    <r>
      <rPr>
        <sz val="10"/>
        <rFont val="Arial"/>
        <family val="4"/>
      </rPr>
      <t xml:space="preserve"> (36"d x 36"w x 29.5"h)</t>
    </r>
  </si>
  <si>
    <t xml:space="preserve">work table</t>
  </si>
  <si>
    <t xml:space="preserve">Moduform 1100WD</t>
  </si>
  <si>
    <r>
      <rPr>
        <b val="true"/>
        <sz val="10"/>
        <rFont val="Arial"/>
        <family val="0"/>
      </rPr>
      <t xml:space="preserve">1100-70-LO</t>
    </r>
    <r>
      <rPr>
        <sz val="10"/>
        <rFont val="Arial"/>
        <family val="0"/>
      </rPr>
      <t xml:space="preserve"> End table</t>
    </r>
  </si>
  <si>
    <t xml:space="preserve">End Table or coffee table; square wood table; red oak</t>
  </si>
  <si>
    <r>
      <rPr>
        <b val="true"/>
        <sz val="10"/>
        <rFont val="Arial"/>
        <family val="0"/>
      </rPr>
      <t xml:space="preserve">1100-80-LO</t>
    </r>
    <r>
      <rPr>
        <sz val="10"/>
        <rFont val="Arial"/>
        <family val="0"/>
      </rPr>
      <t xml:space="preserve"> Coffee table</t>
    </r>
  </si>
  <si>
    <t xml:space="preserve">OfficeMax</t>
  </si>
  <si>
    <r>
      <rPr>
        <b val="true"/>
        <sz val="10"/>
        <rFont val="Arial"/>
        <family val="0"/>
      </rPr>
      <t xml:space="preserve">Item # 20055146,</t>
    </r>
    <r>
      <rPr>
        <sz val="10"/>
        <rFont val="Arial"/>
        <family val="0"/>
      </rPr>
      <t xml:space="preserve"> Style # 2987</t>
    </r>
    <r>
      <rPr>
        <sz val="10"/>
        <rFont val="Arial"/>
        <family val="5"/>
      </rPr>
      <t xml:space="preserve">    Gray 96" x 30" Folding Table</t>
    </r>
  </si>
  <si>
    <t xml:space="preserve">Standard 8 foot folding table</t>
  </si>
  <si>
    <t xml:space="preserve">$90 + delivery</t>
  </si>
  <si>
    <t xml:space="preserve">wood arm chair</t>
  </si>
  <si>
    <t xml:space="preserve">wood chair</t>
  </si>
  <si>
    <t xml:space="preserve">sofa</t>
  </si>
  <si>
    <t xml:space="preserve">love seat</t>
  </si>
  <si>
    <t xml:space="preserve">chair</t>
  </si>
  <si>
    <t xml:space="preserve">coffee table</t>
  </si>
  <si>
    <t xml:space="preserve">apron table</t>
  </si>
  <si>
    <t xml:space="preserve">end table</t>
  </si>
  <si>
    <t xml:space="preserve">fold table</t>
  </si>
  <si>
    <t xml:space="preserve">Total/Entry</t>
  </si>
  <si>
    <t xml:space="preserve">fabric types/room</t>
  </si>
  <si>
    <t xml:space="preserve">LS242 Groton arm chair</t>
  </si>
  <si>
    <t xml:space="preserve">LS01HD Everywhere Side Chair</t>
  </si>
  <si>
    <t xml:space="preserve">LS01UBS Everywhere Side</t>
  </si>
  <si>
    <t xml:space="preserve">LS241 Everywhere Side chair</t>
  </si>
  <si>
    <t xml:space="preserve">SF703 Major Major Three-Seat</t>
  </si>
  <si>
    <t xml:space="preserve">SF702 Major Major Two-Seat</t>
  </si>
  <si>
    <t xml:space="preserve">800-02-1-___-D-LO Love seat</t>
  </si>
  <si>
    <t xml:space="preserve">SF701 Major Major Chair</t>
  </si>
  <si>
    <t xml:space="preserve">GRT06 Groton Game Table</t>
  </si>
  <si>
    <t xml:space="preserve">1100-80-LO coffee table</t>
  </si>
  <si>
    <t xml:space="preserve">GRT02 Groton Game Table</t>
  </si>
  <si>
    <t xml:space="preserve">1100-70-LO end table</t>
  </si>
  <si>
    <t xml:space="preserve">OfficeMax #20055146</t>
  </si>
  <si>
    <t xml:space="preserve">Rec Room</t>
  </si>
  <si>
    <t xml:space="preserve">Quantity</t>
  </si>
  <si>
    <t xml:space="preserve">blue fabric</t>
  </si>
  <si>
    <t xml:space="preserve">Subtotal</t>
  </si>
  <si>
    <t xml:space="preserve">Maharam Trinket 459150</t>
  </si>
  <si>
    <t xml:space="preserve">Other</t>
  </si>
  <si>
    <t xml:space="preserve">A Entry</t>
  </si>
  <si>
    <t xml:space="preserve">Polo 3177</t>
  </si>
  <si>
    <t xml:space="preserve">x</t>
  </si>
  <si>
    <t xml:space="preserve">B Entry</t>
  </si>
  <si>
    <t xml:space="preserve">C Entry</t>
  </si>
  <si>
    <t xml:space="preserve">D Entry</t>
  </si>
  <si>
    <t xml:space="preserve">E Entry</t>
  </si>
  <si>
    <t xml:space="preserve">F Entry</t>
  </si>
  <si>
    <t xml:space="preserve">black fabric</t>
  </si>
  <si>
    <t xml:space="preserve">G Entry</t>
  </si>
  <si>
    <t xml:space="preserve">gray colred fabric</t>
  </si>
  <si>
    <t xml:space="preserve">H Entry</t>
  </si>
  <si>
    <t xml:space="preserve">J Entry</t>
  </si>
  <si>
    <t xml:space="preserve">Totals</t>
  </si>
  <si>
    <t xml:space="preserve">Rec/Other</t>
  </si>
  <si>
    <t xml:space="preserve">wod chair w/f</t>
  </si>
  <si>
    <t xml:space="preserve">Entr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14">
    <font>
      <sz val="10"/>
      <name val="Arial"/>
      <family val="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b val="true"/>
      <sz val="10"/>
      <name val="Arial"/>
      <family val="0"/>
    </font>
    <font>
      <sz val="10"/>
      <name val="Arial"/>
      <family val="3"/>
    </font>
    <font>
      <sz val="10"/>
      <name val="Arial"/>
      <family val="2"/>
    </font>
    <font>
      <b val="true"/>
      <sz val="10"/>
      <name val="Arial"/>
      <family val="4"/>
    </font>
    <font>
      <b val="true"/>
      <sz val="20"/>
      <name val="Arial"/>
      <family val="1"/>
    </font>
    <font>
      <sz val="10"/>
      <name val="Arial"/>
      <family val="5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3320</xdr:colOff>
      <xdr:row>11</xdr:row>
      <xdr:rowOff>0</xdr:rowOff>
    </xdr:from>
    <xdr:to>
      <xdr:col>6</xdr:col>
      <xdr:colOff>1686600</xdr:colOff>
      <xdr:row>13</xdr:row>
      <xdr:rowOff>21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20640" y="6817320"/>
          <a:ext cx="1703520" cy="12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97000</xdr:colOff>
      <xdr:row>11</xdr:row>
      <xdr:rowOff>0</xdr:rowOff>
    </xdr:from>
    <xdr:to>
      <xdr:col>5</xdr:col>
      <xdr:colOff>1791000</xdr:colOff>
      <xdr:row>13</xdr:row>
      <xdr:rowOff>303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807960" y="6817320"/>
          <a:ext cx="1800360" cy="134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80440</xdr:colOff>
      <xdr:row>1</xdr:row>
      <xdr:rowOff>6480</xdr:rowOff>
    </xdr:from>
    <xdr:to>
      <xdr:col>6</xdr:col>
      <xdr:colOff>39600</xdr:colOff>
      <xdr:row>3</xdr:row>
      <xdr:rowOff>7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791400" y="406440"/>
          <a:ext cx="1985760" cy="14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80440</xdr:colOff>
      <xdr:row>5</xdr:row>
      <xdr:rowOff>12240</xdr:rowOff>
    </xdr:from>
    <xdr:to>
      <xdr:col>5</xdr:col>
      <xdr:colOff>1650240</xdr:colOff>
      <xdr:row>8</xdr:row>
      <xdr:rowOff>6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791400" y="3413160"/>
          <a:ext cx="1676160" cy="15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86400</xdr:colOff>
      <xdr:row>1</xdr:row>
      <xdr:rowOff>22320</xdr:rowOff>
    </xdr:from>
    <xdr:to>
      <xdr:col>6</xdr:col>
      <xdr:colOff>1889280</xdr:colOff>
      <xdr:row>2</xdr:row>
      <xdr:rowOff>6087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8703720" y="422280"/>
          <a:ext cx="1923120" cy="13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80440</xdr:colOff>
      <xdr:row>14</xdr:row>
      <xdr:rowOff>11520</xdr:rowOff>
    </xdr:from>
    <xdr:to>
      <xdr:col>5</xdr:col>
      <xdr:colOff>1774080</xdr:colOff>
      <xdr:row>19</xdr:row>
      <xdr:rowOff>2242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791400" y="8409240"/>
          <a:ext cx="1800000" cy="20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574200</xdr:rowOff>
    </xdr:from>
    <xdr:to>
      <xdr:col>5</xdr:col>
      <xdr:colOff>1670760</xdr:colOff>
      <xdr:row>23</xdr:row>
      <xdr:rowOff>4089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6817320" y="11728080"/>
          <a:ext cx="1670760" cy="11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9080</xdr:colOff>
      <xdr:row>3</xdr:row>
      <xdr:rowOff>59040</xdr:rowOff>
    </xdr:from>
    <xdr:to>
      <xdr:col>6</xdr:col>
      <xdr:colOff>301320</xdr:colOff>
      <xdr:row>4</xdr:row>
      <xdr:rowOff>7779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826400" y="1925280"/>
          <a:ext cx="1212480" cy="13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80</xdr:colOff>
      <xdr:row>19</xdr:row>
      <xdr:rowOff>340200</xdr:rowOff>
    </xdr:from>
    <xdr:to>
      <xdr:col>5</xdr:col>
      <xdr:colOff>1299600</xdr:colOff>
      <xdr:row>21</xdr:row>
      <xdr:rowOff>5936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843600" y="10542240"/>
          <a:ext cx="1273320" cy="12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3320</xdr:colOff>
      <xdr:row>20</xdr:row>
      <xdr:rowOff>555840</xdr:rowOff>
    </xdr:from>
    <xdr:to>
      <xdr:col>6</xdr:col>
      <xdr:colOff>1645200</xdr:colOff>
      <xdr:row>22</xdr:row>
      <xdr:rowOff>5335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720640" y="11138040"/>
          <a:ext cx="1662120" cy="11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80440</xdr:colOff>
      <xdr:row>2</xdr:row>
      <xdr:rowOff>634320</xdr:rowOff>
    </xdr:from>
    <xdr:to>
      <xdr:col>5</xdr:col>
      <xdr:colOff>1020240</xdr:colOff>
      <xdr:row>4</xdr:row>
      <xdr:rowOff>777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6791400" y="1843200"/>
          <a:ext cx="104616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80440</xdr:colOff>
      <xdr:row>7</xdr:row>
      <xdr:rowOff>482040</xdr:rowOff>
    </xdr:from>
    <xdr:to>
      <xdr:col>5</xdr:col>
      <xdr:colOff>1895760</xdr:colOff>
      <xdr:row>9</xdr:row>
      <xdr:rowOff>2757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791400" y="4952520"/>
          <a:ext cx="1921680" cy="81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440</xdr:colOff>
      <xdr:row>8</xdr:row>
      <xdr:rowOff>6480</xdr:rowOff>
    </xdr:from>
    <xdr:to>
      <xdr:col>6</xdr:col>
      <xdr:colOff>1970280</xdr:colOff>
      <xdr:row>9</xdr:row>
      <xdr:rowOff>4964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775000" y="4962600"/>
          <a:ext cx="193284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97000</xdr:colOff>
      <xdr:row>9</xdr:row>
      <xdr:rowOff>284400</xdr:rowOff>
    </xdr:from>
    <xdr:to>
      <xdr:col>5</xdr:col>
      <xdr:colOff>1791000</xdr:colOff>
      <xdr:row>10</xdr:row>
      <xdr:rowOff>3862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6807960" y="5775120"/>
          <a:ext cx="180036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498960</xdr:rowOff>
    </xdr:from>
    <xdr:to>
      <xdr:col>5</xdr:col>
      <xdr:colOff>1272960</xdr:colOff>
      <xdr:row>24</xdr:row>
      <xdr:rowOff>887760</xdr:rowOff>
    </xdr:to>
    <xdr:grpSp>
      <xdr:nvGrpSpPr>
        <xdr:cNvPr id="14" name="Group 15"/>
        <xdr:cNvGrpSpPr/>
      </xdr:nvGrpSpPr>
      <xdr:grpSpPr>
        <a:xfrm>
          <a:off x="6817320" y="12939120"/>
          <a:ext cx="1272960" cy="912240"/>
          <a:chOff x="6817320" y="12939120"/>
          <a:chExt cx="1272960" cy="912240"/>
        </a:xfrm>
      </xdr:grpSpPr>
      <xdr:pic>
        <xdr:nvPicPr>
          <xdr:cNvPr id="15" name="Picture 16" descr=""/>
          <xdr:cNvPicPr/>
        </xdr:nvPicPr>
        <xdr:blipFill>
          <a:blip r:embed="rId15"/>
          <a:stretch/>
        </xdr:blipFill>
        <xdr:spPr>
          <a:xfrm>
            <a:off x="6817320" y="12939120"/>
            <a:ext cx="1272960" cy="91224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Rectangle 17"/>
          <xdr:cNvSpPr/>
        </xdr:nvSpPr>
        <xdr:spPr>
          <a:xfrm>
            <a:off x="6817320" y="12939120"/>
            <a:ext cx="1272960" cy="912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32120</xdr:colOff>
      <xdr:row>23</xdr:row>
      <xdr:rowOff>474480</xdr:rowOff>
    </xdr:from>
    <xdr:to>
      <xdr:col>3</xdr:col>
      <xdr:colOff>273960</xdr:colOff>
      <xdr:row>23</xdr:row>
      <xdr:rowOff>517320</xdr:rowOff>
    </xdr:to>
    <xdr:pic>
      <xdr:nvPicPr>
        <xdr:cNvPr id="17" name="Picture 18" descr=""/>
        <xdr:cNvPicPr/>
      </xdr:nvPicPr>
      <xdr:blipFill>
        <a:blip r:embed="rId16"/>
        <a:stretch/>
      </xdr:blipFill>
      <xdr:spPr>
        <a:xfrm>
          <a:off x="1754280" y="12914640"/>
          <a:ext cx="2606400" cy="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14.75"/>
    <col collapsed="false" customWidth="true" hidden="false" outlineLevel="0" max="3" min="3" style="1" width="32.99"/>
    <col collapsed="false" customWidth="true" hidden="false" outlineLevel="0" max="4" min="4" style="1" width="21.62"/>
    <col collapsed="false" customWidth="true" hidden="false" outlineLevel="0" max="5" min="5" style="1" width="17.12"/>
    <col collapsed="false" customWidth="true" hidden="false" outlineLevel="0" max="6" min="6" style="1" width="27.24"/>
    <col collapsed="false" customWidth="true" hidden="false" outlineLevel="0" max="7" min="7" style="1" width="28.62"/>
    <col collapsed="false" customWidth="false" hidden="false" outlineLevel="0" max="8" min="8" style="2" width="9.05"/>
    <col collapsed="false" customWidth="true" hidden="false" outlineLevel="0" max="9" min="9" style="1" width="26.75"/>
    <col collapsed="false" customWidth="true" hidden="false" outlineLevel="0" max="10" min="10" style="1" width="58.75"/>
    <col collapsed="false" customWidth="false" hidden="false" outlineLevel="0" max="256" min="11" style="2" width="9.05"/>
  </cols>
  <sheetData>
    <row r="1" customFormat="false" ht="31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6"/>
      <c r="H1" s="7"/>
      <c r="I1" s="7"/>
      <c r="J1" s="7"/>
      <c r="K1" s="7"/>
    </row>
    <row r="2" customFormat="false" ht="63.7" hidden="false" customHeight="true" outlineLevel="0" collapsed="false">
      <c r="A2" s="8" t="s">
        <v>5</v>
      </c>
      <c r="B2" s="9" t="s">
        <v>6</v>
      </c>
      <c r="C2" s="10" t="s">
        <v>7</v>
      </c>
      <c r="D2" s="11" t="s">
        <v>8</v>
      </c>
      <c r="E2" s="12"/>
      <c r="F2" s="13"/>
      <c r="G2" s="14"/>
      <c r="H2" s="15"/>
      <c r="K2" s="15"/>
    </row>
    <row r="3" customFormat="false" ht="51.75" hidden="false" customHeight="true" outlineLevel="0" collapsed="false">
      <c r="A3" s="8"/>
      <c r="B3" s="9"/>
      <c r="C3" s="16" t="s">
        <v>9</v>
      </c>
      <c r="D3" s="11"/>
      <c r="E3" s="17"/>
      <c r="F3" s="18"/>
      <c r="G3" s="19"/>
      <c r="H3" s="15"/>
      <c r="K3" s="15"/>
    </row>
    <row r="4" customFormat="false" ht="51.75" hidden="false" customHeight="true" outlineLevel="0" collapsed="false">
      <c r="A4" s="8"/>
      <c r="B4" s="20" t="s">
        <v>10</v>
      </c>
      <c r="C4" s="10" t="s">
        <v>11</v>
      </c>
      <c r="D4" s="21" t="s">
        <v>12</v>
      </c>
      <c r="E4" s="12" t="n">
        <v>125</v>
      </c>
      <c r="F4" s="13"/>
      <c r="G4" s="14"/>
      <c r="H4" s="15"/>
      <c r="K4" s="15"/>
    </row>
    <row r="5" customFormat="false" ht="69.1" hidden="false" customHeight="true" outlineLevel="0" collapsed="false">
      <c r="A5" s="8"/>
      <c r="B5" s="20"/>
      <c r="C5" s="22" t="s">
        <v>13</v>
      </c>
      <c r="D5" s="21"/>
      <c r="E5" s="23" t="n">
        <v>182</v>
      </c>
      <c r="F5" s="24"/>
      <c r="G5" s="25"/>
      <c r="H5" s="15"/>
      <c r="K5" s="15"/>
    </row>
    <row r="6" customFormat="false" ht="48.85" hidden="false" customHeight="true" outlineLevel="0" collapsed="false">
      <c r="A6" s="26" t="s">
        <v>14</v>
      </c>
      <c r="B6" s="27" t="s">
        <v>15</v>
      </c>
      <c r="C6" s="10" t="s">
        <v>16</v>
      </c>
      <c r="D6" s="28" t="s">
        <v>17</v>
      </c>
      <c r="E6" s="12" t="n">
        <v>600</v>
      </c>
      <c r="F6" s="29"/>
      <c r="G6" s="14"/>
      <c r="H6" s="15"/>
      <c r="K6" s="15"/>
    </row>
    <row r="7" customFormat="false" ht="35.35" hidden="false" customHeight="true" outlineLevel="0" collapsed="false">
      <c r="A7" s="26"/>
      <c r="B7" s="27"/>
      <c r="C7" s="10" t="s">
        <v>18</v>
      </c>
      <c r="D7" s="28"/>
      <c r="E7" s="12" t="n">
        <v>900</v>
      </c>
      <c r="F7" s="29"/>
      <c r="G7" s="14"/>
      <c r="H7" s="15"/>
      <c r="K7" s="15"/>
    </row>
    <row r="8" customFormat="false" ht="38.25" hidden="false" customHeight="true" outlineLevel="0" collapsed="false">
      <c r="A8" s="26"/>
      <c r="B8" s="27"/>
      <c r="C8" s="16" t="s">
        <v>19</v>
      </c>
      <c r="D8" s="28"/>
      <c r="E8" s="17" t="n">
        <v>1300</v>
      </c>
      <c r="F8" s="30"/>
      <c r="G8" s="19"/>
      <c r="H8" s="31"/>
      <c r="I8" s="31"/>
      <c r="J8" s="31"/>
      <c r="K8" s="15"/>
    </row>
    <row r="9" customFormat="false" ht="42.1" hidden="false" customHeight="true" outlineLevel="0" collapsed="false">
      <c r="A9" s="26"/>
      <c r="B9" s="32" t="s">
        <v>20</v>
      </c>
      <c r="C9" s="33" t="s">
        <v>21</v>
      </c>
      <c r="D9" s="34" t="s">
        <v>22</v>
      </c>
      <c r="E9" s="35" t="n">
        <v>778</v>
      </c>
      <c r="F9" s="36"/>
      <c r="G9" s="37"/>
      <c r="H9" s="31"/>
      <c r="I9" s="31"/>
      <c r="J9" s="31"/>
      <c r="K9" s="15"/>
    </row>
    <row r="10" customFormat="false" ht="57.85" hidden="false" customHeight="true" outlineLevel="0" collapsed="false">
      <c r="A10" s="26"/>
      <c r="B10" s="32"/>
      <c r="C10" s="10" t="s">
        <v>23</v>
      </c>
      <c r="D10" s="34"/>
      <c r="E10" s="12" t="n">
        <v>997</v>
      </c>
      <c r="F10" s="38"/>
      <c r="G10" s="14"/>
      <c r="H10" s="31"/>
      <c r="I10" s="31"/>
      <c r="J10" s="31"/>
      <c r="K10" s="15"/>
    </row>
    <row r="11" customFormat="false" ht="46.6" hidden="false" customHeight="true" outlineLevel="0" collapsed="false">
      <c r="A11" s="26"/>
      <c r="B11" s="32"/>
      <c r="C11" s="16" t="s">
        <v>24</v>
      </c>
      <c r="D11" s="34"/>
      <c r="E11" s="17" t="n">
        <v>1211</v>
      </c>
      <c r="F11" s="30"/>
      <c r="G11" s="19"/>
      <c r="H11" s="31"/>
      <c r="I11" s="31"/>
      <c r="J11" s="39"/>
      <c r="K11" s="15"/>
    </row>
    <row r="12" customFormat="false" ht="40.5" hidden="false" customHeight="true" outlineLevel="0" collapsed="false">
      <c r="A12" s="26"/>
      <c r="B12" s="32" t="s">
        <v>25</v>
      </c>
      <c r="C12" s="40" t="s">
        <v>26</v>
      </c>
      <c r="D12" s="34" t="s">
        <v>27</v>
      </c>
      <c r="E12" s="35"/>
      <c r="F12" s="36"/>
      <c r="G12" s="37"/>
      <c r="H12" s="31"/>
      <c r="I12" s="31"/>
      <c r="J12" s="39"/>
      <c r="K12" s="15"/>
    </row>
    <row r="13" customFormat="false" ht="41.2" hidden="false" customHeight="true" outlineLevel="0" collapsed="false">
      <c r="A13" s="26"/>
      <c r="B13" s="32"/>
      <c r="C13" s="10" t="s">
        <v>28</v>
      </c>
      <c r="D13" s="34"/>
      <c r="E13" s="12"/>
      <c r="F13" s="38"/>
      <c r="G13" s="14"/>
      <c r="H13" s="31"/>
      <c r="I13" s="31"/>
      <c r="J13" s="39"/>
      <c r="K13" s="15"/>
    </row>
    <row r="14" customFormat="false" ht="42.75" hidden="false" customHeight="true" outlineLevel="0" collapsed="false">
      <c r="A14" s="26"/>
      <c r="B14" s="32"/>
      <c r="C14" s="16" t="s">
        <v>29</v>
      </c>
      <c r="D14" s="34"/>
      <c r="E14" s="17"/>
      <c r="F14" s="18"/>
      <c r="G14" s="41"/>
      <c r="H14" s="15"/>
      <c r="J14" s="42"/>
      <c r="K14" s="15"/>
    </row>
    <row r="15" customFormat="false" ht="28.6" hidden="false" customHeight="true" outlineLevel="0" collapsed="false">
      <c r="A15" s="26"/>
      <c r="B15" s="43" t="s">
        <v>30</v>
      </c>
      <c r="C15" s="10" t="s">
        <v>31</v>
      </c>
      <c r="D15" s="44" t="s">
        <v>32</v>
      </c>
      <c r="E15" s="12" t="n">
        <v>600</v>
      </c>
      <c r="F15" s="13"/>
      <c r="G15" s="45"/>
      <c r="H15" s="15"/>
      <c r="J15" s="42"/>
      <c r="K15" s="15"/>
    </row>
    <row r="16" customFormat="false" ht="30.85" hidden="false" customHeight="true" outlineLevel="0" collapsed="false">
      <c r="A16" s="26"/>
      <c r="B16" s="43"/>
      <c r="C16" s="10" t="s">
        <v>33</v>
      </c>
      <c r="D16" s="44"/>
      <c r="E16" s="12" t="n">
        <v>900</v>
      </c>
      <c r="F16" s="13"/>
      <c r="G16" s="45"/>
      <c r="H16" s="15"/>
      <c r="J16" s="42"/>
      <c r="K16" s="15"/>
    </row>
    <row r="17" customFormat="false" ht="30.85" hidden="false" customHeight="true" outlineLevel="0" collapsed="false">
      <c r="A17" s="26"/>
      <c r="B17" s="43"/>
      <c r="C17" s="10" t="s">
        <v>34</v>
      </c>
      <c r="D17" s="44"/>
      <c r="E17" s="12" t="n">
        <v>1300</v>
      </c>
      <c r="F17" s="46"/>
      <c r="G17" s="45"/>
      <c r="H17" s="15"/>
      <c r="K17" s="15"/>
    </row>
    <row r="18" customFormat="false" ht="27" hidden="false" customHeight="true" outlineLevel="0" collapsed="false">
      <c r="A18" s="47" t="s">
        <v>35</v>
      </c>
      <c r="B18" s="32" t="s">
        <v>30</v>
      </c>
      <c r="C18" s="33" t="s">
        <v>36</v>
      </c>
      <c r="D18" s="34" t="s">
        <v>37</v>
      </c>
      <c r="E18" s="35"/>
      <c r="F18" s="36"/>
      <c r="G18" s="48"/>
      <c r="H18" s="15"/>
      <c r="K18" s="15"/>
    </row>
    <row r="19" customFormat="false" ht="24.75" hidden="false" customHeight="true" outlineLevel="0" collapsed="false">
      <c r="A19" s="47"/>
      <c r="B19" s="32"/>
      <c r="C19" s="10" t="s">
        <v>38</v>
      </c>
      <c r="D19" s="34"/>
      <c r="E19" s="12"/>
      <c r="F19" s="49"/>
      <c r="G19" s="50"/>
      <c r="K19" s="15"/>
    </row>
    <row r="20" customFormat="false" ht="29.95" hidden="false" customHeight="true" outlineLevel="0" collapsed="false">
      <c r="A20" s="47"/>
      <c r="B20" s="32"/>
      <c r="C20" s="16" t="s">
        <v>39</v>
      </c>
      <c r="D20" s="34"/>
      <c r="E20" s="17"/>
      <c r="F20" s="51"/>
      <c r="G20" s="52"/>
      <c r="K20" s="15"/>
    </row>
    <row r="21" customFormat="false" ht="45" hidden="false" customHeight="true" outlineLevel="0" collapsed="false">
      <c r="A21" s="47"/>
      <c r="B21" s="32" t="s">
        <v>40</v>
      </c>
      <c r="C21" s="10" t="s">
        <v>41</v>
      </c>
      <c r="D21" s="53" t="s">
        <v>42</v>
      </c>
      <c r="E21" s="12"/>
      <c r="F21" s="49"/>
      <c r="G21" s="50"/>
      <c r="K21" s="15"/>
    </row>
    <row r="22" customFormat="false" ht="48.85" hidden="false" customHeight="true" outlineLevel="0" collapsed="false">
      <c r="A22" s="47"/>
      <c r="B22" s="32"/>
      <c r="C22" s="10" t="s">
        <v>43</v>
      </c>
      <c r="D22" s="53" t="s">
        <v>44</v>
      </c>
      <c r="E22" s="12" t="n">
        <v>238</v>
      </c>
      <c r="F22" s="49"/>
      <c r="G22" s="50"/>
      <c r="K22" s="15"/>
    </row>
    <row r="23" customFormat="false" ht="52.45" hidden="false" customHeight="true" outlineLevel="0" collapsed="false">
      <c r="A23" s="47"/>
      <c r="B23" s="32" t="s">
        <v>45</v>
      </c>
      <c r="C23" s="33" t="s">
        <v>46</v>
      </c>
      <c r="D23" s="34" t="s">
        <v>47</v>
      </c>
      <c r="E23" s="35" t="n">
        <v>175</v>
      </c>
      <c r="F23" s="54"/>
      <c r="G23" s="55"/>
      <c r="K23" s="15"/>
    </row>
    <row r="24" customFormat="false" ht="41.2" hidden="false" customHeight="true" outlineLevel="0" collapsed="false">
      <c r="A24" s="47"/>
      <c r="B24" s="32"/>
      <c r="C24" s="16" t="s">
        <v>48</v>
      </c>
      <c r="D24" s="34"/>
      <c r="E24" s="17" t="n">
        <v>225</v>
      </c>
      <c r="F24" s="30"/>
      <c r="G24" s="52"/>
      <c r="K24" s="15"/>
    </row>
    <row r="25" customFormat="false" ht="74.25" hidden="false" customHeight="true" outlineLevel="0" collapsed="false">
      <c r="A25" s="47"/>
      <c r="B25" s="20" t="s">
        <v>49</v>
      </c>
      <c r="C25" s="22" t="s">
        <v>50</v>
      </c>
      <c r="D25" s="56" t="s">
        <v>51</v>
      </c>
      <c r="E25" s="56" t="s">
        <v>52</v>
      </c>
      <c r="F25" s="57"/>
      <c r="G25" s="25"/>
      <c r="H25" s="31"/>
      <c r="I25" s="31"/>
      <c r="J25" s="31"/>
      <c r="K25" s="15"/>
    </row>
  </sheetData>
  <mergeCells count="20">
    <mergeCell ref="A2:A5"/>
    <mergeCell ref="B2:B3"/>
    <mergeCell ref="D2:D3"/>
    <mergeCell ref="B4:B5"/>
    <mergeCell ref="D4:D5"/>
    <mergeCell ref="A6:A17"/>
    <mergeCell ref="B6:B8"/>
    <mergeCell ref="D6:D8"/>
    <mergeCell ref="B9:B11"/>
    <mergeCell ref="D9:D11"/>
    <mergeCell ref="B12:B14"/>
    <mergeCell ref="D12:D14"/>
    <mergeCell ref="B15:B17"/>
    <mergeCell ref="D15:D17"/>
    <mergeCell ref="A18:A25"/>
    <mergeCell ref="B18:B20"/>
    <mergeCell ref="D18:D20"/>
    <mergeCell ref="B21:B22"/>
    <mergeCell ref="B23:B24"/>
    <mergeCell ref="D23:D24"/>
  </mergeCells>
  <printOptions headings="false" gridLines="true" gridLinesSet="true" horizontalCentered="true" verticalCentered="true"/>
  <pageMargins left="0" right="0" top="0.5" bottom="0.5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cGregor Furniture Options</oddHeader>
    <oddFooter>&amp;L&amp;D&amp;CMacGregor Funiture.xls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17.62"/>
    <col collapsed="false" customWidth="true" hidden="false" outlineLevel="0" max="2" min="2" style="59" width="8.99"/>
    <col collapsed="false" customWidth="true" hidden="false" outlineLevel="0" max="6" min="3" style="60" width="16.75"/>
    <col collapsed="false" customWidth="true" hidden="false" outlineLevel="0" max="10" min="7" style="60" width="11.12"/>
    <col collapsed="false" customWidth="true" hidden="false" outlineLevel="0" max="11" min="11" style="60" width="14.75"/>
    <col collapsed="false" customWidth="true" hidden="false" outlineLevel="0" max="12" min="12" style="60" width="15.12"/>
    <col collapsed="false" customWidth="true" hidden="false" outlineLevel="0" max="13" min="13" style="60" width="14.75"/>
    <col collapsed="false" customWidth="true" hidden="false" outlineLevel="0" max="15" min="14" style="60" width="11.99"/>
    <col collapsed="false" customWidth="true" hidden="false" outlineLevel="0" max="16" min="16" style="60" width="6.36"/>
    <col collapsed="false" customWidth="true" hidden="false" outlineLevel="0" max="17" min="17" style="60" width="12.24"/>
    <col collapsed="false" customWidth="true" hidden="false" outlineLevel="0" max="18" min="18" style="60" width="16.12"/>
    <col collapsed="false" customWidth="true" hidden="false" outlineLevel="0" max="19" min="19" style="59" width="21.87"/>
    <col collapsed="false" customWidth="true" hidden="false" outlineLevel="0" max="256" min="20" style="60" width="11.12"/>
  </cols>
  <sheetData>
    <row r="1" s="58" customFormat="true" ht="12.1" hidden="false" customHeight="false" outlineLevel="0" collapsed="false">
      <c r="B1" s="61"/>
      <c r="C1" s="61" t="s">
        <v>53</v>
      </c>
      <c r="D1" s="61" t="s">
        <v>54</v>
      </c>
      <c r="E1" s="61" t="s">
        <v>54</v>
      </c>
      <c r="F1" s="61" t="s">
        <v>54</v>
      </c>
      <c r="G1" s="61" t="s">
        <v>55</v>
      </c>
      <c r="H1" s="61" t="s">
        <v>56</v>
      </c>
      <c r="I1" s="61" t="s">
        <v>56</v>
      </c>
      <c r="J1" s="61" t="s">
        <v>57</v>
      </c>
      <c r="K1" s="61" t="s">
        <v>44</v>
      </c>
      <c r="L1" s="61" t="s">
        <v>58</v>
      </c>
      <c r="M1" s="61" t="s">
        <v>59</v>
      </c>
      <c r="N1" s="61" t="s">
        <v>60</v>
      </c>
      <c r="O1" s="61" t="s">
        <v>61</v>
      </c>
      <c r="P1" s="61"/>
      <c r="Q1" s="58" t="s">
        <v>62</v>
      </c>
      <c r="S1" s="61" t="s">
        <v>63</v>
      </c>
    </row>
    <row r="2" s="62" customFormat="true" ht="25.45" hidden="false" customHeight="true" outlineLevel="0" collapsed="false">
      <c r="B2" s="63"/>
      <c r="C2" s="63" t="s">
        <v>64</v>
      </c>
      <c r="D2" s="63" t="s">
        <v>65</v>
      </c>
      <c r="E2" s="63" t="s">
        <v>66</v>
      </c>
      <c r="F2" s="63" t="s">
        <v>67</v>
      </c>
      <c r="G2" s="63" t="s">
        <v>68</v>
      </c>
      <c r="H2" s="63" t="s">
        <v>69</v>
      </c>
      <c r="I2" s="63" t="s">
        <v>70</v>
      </c>
      <c r="J2" s="63" t="s">
        <v>71</v>
      </c>
      <c r="K2" s="63" t="s">
        <v>72</v>
      </c>
      <c r="L2" s="63" t="s">
        <v>73</v>
      </c>
      <c r="M2" s="63" t="s">
        <v>74</v>
      </c>
      <c r="N2" s="63" t="s">
        <v>75</v>
      </c>
      <c r="O2" s="63" t="s">
        <v>76</v>
      </c>
      <c r="P2" s="63"/>
      <c r="S2" s="63"/>
    </row>
    <row r="3" s="64" customFormat="true" ht="12.65" hidden="false" customHeight="false" outlineLevel="0" collapsed="false">
      <c r="B3" s="65"/>
      <c r="C3" s="65" t="n">
        <v>182</v>
      </c>
      <c r="D3" s="65" t="n">
        <v>125</v>
      </c>
      <c r="E3" s="65" t="n">
        <v>160</v>
      </c>
      <c r="F3" s="65" t="n">
        <v>180</v>
      </c>
      <c r="G3" s="65" t="n">
        <v>1211</v>
      </c>
      <c r="H3" s="65" t="n">
        <v>997</v>
      </c>
      <c r="I3" s="65" t="n">
        <v>900</v>
      </c>
      <c r="J3" s="65" t="n">
        <v>778</v>
      </c>
      <c r="K3" s="65" t="n">
        <v>238</v>
      </c>
      <c r="L3" s="65" t="n">
        <v>225</v>
      </c>
      <c r="M3" s="65" t="n">
        <v>250</v>
      </c>
      <c r="N3" s="65" t="n">
        <v>175</v>
      </c>
      <c r="O3" s="65" t="n">
        <v>100</v>
      </c>
      <c r="P3" s="65"/>
      <c r="S3" s="65"/>
    </row>
    <row r="4" s="69" customFormat="true" ht="12.1" hidden="false" customHeight="false" outlineLevel="0" collapsed="false">
      <c r="A4" s="66" t="s">
        <v>77</v>
      </c>
      <c r="B4" s="67" t="s">
        <v>78</v>
      </c>
      <c r="C4" s="67" t="n">
        <v>4</v>
      </c>
      <c r="D4" s="67" t="n">
        <v>18</v>
      </c>
      <c r="E4" s="67" t="n">
        <v>0</v>
      </c>
      <c r="F4" s="67" t="n">
        <v>0</v>
      </c>
      <c r="G4" s="67" t="n">
        <v>1</v>
      </c>
      <c r="H4" s="67" t="n">
        <v>2</v>
      </c>
      <c r="I4" s="67" t="n">
        <v>0</v>
      </c>
      <c r="J4" s="67" t="n">
        <v>0</v>
      </c>
      <c r="K4" s="67" t="n">
        <v>1</v>
      </c>
      <c r="L4" s="67" t="n">
        <v>4</v>
      </c>
      <c r="M4" s="67" t="n">
        <v>1</v>
      </c>
      <c r="N4" s="67" t="n">
        <v>1</v>
      </c>
      <c r="O4" s="67" t="n">
        <v>0</v>
      </c>
      <c r="P4" s="67"/>
      <c r="Q4" s="68" t="n">
        <f aca="false">SUM(C5:P5)</f>
        <v>7746</v>
      </c>
      <c r="R4" s="66" t="s">
        <v>77</v>
      </c>
      <c r="S4" s="67" t="s">
        <v>79</v>
      </c>
    </row>
    <row r="5" s="60" customFormat="true" ht="12.1" hidden="false" customHeight="false" outlineLevel="0" collapsed="false">
      <c r="A5" s="58"/>
      <c r="B5" s="59" t="s">
        <v>80</v>
      </c>
      <c r="C5" s="70" t="n">
        <f aca="false">C3*C4</f>
        <v>728</v>
      </c>
      <c r="D5" s="70" t="n">
        <f aca="false">D3*D4</f>
        <v>2250</v>
      </c>
      <c r="E5" s="70" t="n">
        <f aca="false">E3*E4</f>
        <v>0</v>
      </c>
      <c r="F5" s="70" t="n">
        <f aca="false">F3*F4</f>
        <v>0</v>
      </c>
      <c r="G5" s="70" t="n">
        <f aca="false">G3*G4</f>
        <v>1211</v>
      </c>
      <c r="H5" s="70" t="n">
        <f aca="false">H3*H4</f>
        <v>1994</v>
      </c>
      <c r="I5" s="70" t="n">
        <f aca="false">I3*I4</f>
        <v>0</v>
      </c>
      <c r="J5" s="70" t="n">
        <f aca="false">J3*J4</f>
        <v>0</v>
      </c>
      <c r="K5" s="70" t="n">
        <f aca="false">K3*K4</f>
        <v>238</v>
      </c>
      <c r="L5" s="70" t="n">
        <f aca="false">L3*L4</f>
        <v>900</v>
      </c>
      <c r="M5" s="70" t="n">
        <f aca="false">M3*M4</f>
        <v>250</v>
      </c>
      <c r="N5" s="70" t="n">
        <f aca="false">N3*N4</f>
        <v>175</v>
      </c>
      <c r="O5" s="70" t="n">
        <f aca="false">O3*O4</f>
        <v>0</v>
      </c>
      <c r="P5" s="70"/>
      <c r="Q5" s="71"/>
      <c r="R5" s="58"/>
      <c r="S5" s="59" t="s">
        <v>81</v>
      </c>
    </row>
    <row r="6" s="60" customFormat="true" ht="12.1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4"/>
      <c r="R6" s="72"/>
      <c r="S6" s="59"/>
      <c r="T6" s="59"/>
    </row>
    <row r="7" s="60" customFormat="true" ht="12.1" hidden="false" customHeight="false" outlineLevel="0" collapsed="false">
      <c r="A7" s="58" t="s">
        <v>82</v>
      </c>
      <c r="B7" s="59" t="s">
        <v>78</v>
      </c>
      <c r="C7" s="59" t="n">
        <v>8</v>
      </c>
      <c r="D7" s="59" t="n">
        <v>0</v>
      </c>
      <c r="E7" s="59" t="n">
        <v>0</v>
      </c>
      <c r="F7" s="59" t="n">
        <v>2</v>
      </c>
      <c r="G7" s="59" t="n">
        <v>0</v>
      </c>
      <c r="H7" s="59" t="n">
        <v>2</v>
      </c>
      <c r="I7" s="59" t="n">
        <v>0</v>
      </c>
      <c r="J7" s="59" t="n">
        <v>0</v>
      </c>
      <c r="K7" s="59" t="n">
        <v>1</v>
      </c>
      <c r="L7" s="59" t="n">
        <v>0</v>
      </c>
      <c r="M7" s="59" t="n">
        <v>0</v>
      </c>
      <c r="N7" s="59" t="n">
        <v>2</v>
      </c>
      <c r="O7" s="59" t="n">
        <v>0</v>
      </c>
      <c r="P7" s="59"/>
      <c r="Q7" s="71" t="n">
        <f aca="false">SUM(C8:P8)</f>
        <v>4398</v>
      </c>
      <c r="R7" s="58" t="s">
        <v>82</v>
      </c>
      <c r="S7" s="59" t="s">
        <v>79</v>
      </c>
    </row>
    <row r="8" s="60" customFormat="true" ht="12.1" hidden="false" customHeight="false" outlineLevel="0" collapsed="false">
      <c r="A8" s="58"/>
      <c r="B8" s="59" t="s">
        <v>80</v>
      </c>
      <c r="C8" s="70" t="n">
        <f aca="false">C3*C7</f>
        <v>1456</v>
      </c>
      <c r="D8" s="70" t="n">
        <f aca="false">D3*D7</f>
        <v>0</v>
      </c>
      <c r="E8" s="70" t="n">
        <f aca="false">E3*E7</f>
        <v>0</v>
      </c>
      <c r="F8" s="70" t="n">
        <f aca="false">F3*F7</f>
        <v>360</v>
      </c>
      <c r="G8" s="70" t="n">
        <f aca="false">G3*G7</f>
        <v>0</v>
      </c>
      <c r="H8" s="70" t="n">
        <f aca="false">H3*H7</f>
        <v>1994</v>
      </c>
      <c r="I8" s="70" t="n">
        <f aca="false">I3*I7</f>
        <v>0</v>
      </c>
      <c r="J8" s="70" t="n">
        <f aca="false">J3*J7</f>
        <v>0</v>
      </c>
      <c r="K8" s="70" t="n">
        <f aca="false">K3*K7</f>
        <v>238</v>
      </c>
      <c r="L8" s="70" t="n">
        <f aca="false">L3*L7</f>
        <v>0</v>
      </c>
      <c r="M8" s="70" t="n">
        <f aca="false">M3*M7</f>
        <v>0</v>
      </c>
      <c r="N8" s="70" t="n">
        <f aca="false">N3*N7</f>
        <v>350</v>
      </c>
      <c r="O8" s="70" t="n">
        <f aca="false">O3*O7</f>
        <v>0</v>
      </c>
      <c r="P8" s="70"/>
      <c r="Q8" s="71"/>
      <c r="R8" s="58"/>
      <c r="S8" s="59" t="s">
        <v>81</v>
      </c>
    </row>
    <row r="9" s="60" customFormat="true" ht="12.1" hidden="false" customHeight="false" outlineLevel="0" collapsed="false">
      <c r="A9" s="7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4"/>
      <c r="R9" s="72"/>
      <c r="S9" s="59"/>
    </row>
    <row r="10" s="60" customFormat="true" ht="12.1" hidden="false" customHeight="false" outlineLevel="0" collapsed="false">
      <c r="A10" s="58" t="s">
        <v>83</v>
      </c>
      <c r="B10" s="59" t="s">
        <v>78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2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/>
      <c r="Q10" s="71" t="n">
        <f aca="false">SUM(C11:P11)</f>
        <v>1800</v>
      </c>
      <c r="R10" s="58" t="s">
        <v>83</v>
      </c>
      <c r="S10" s="59" t="s">
        <v>84</v>
      </c>
    </row>
    <row r="11" s="60" customFormat="true" ht="12.1" hidden="false" customHeight="false" outlineLevel="0" collapsed="false">
      <c r="A11" s="58" t="s">
        <v>85</v>
      </c>
      <c r="B11" s="59" t="s">
        <v>80</v>
      </c>
      <c r="C11" s="70" t="n">
        <f aca="false">C3*C10</f>
        <v>0</v>
      </c>
      <c r="D11" s="70" t="n">
        <f aca="false">D3*D10</f>
        <v>0</v>
      </c>
      <c r="E11" s="70" t="n">
        <f aca="false">E3*E10</f>
        <v>0</v>
      </c>
      <c r="F11" s="70" t="n">
        <f aca="false">F3*F10</f>
        <v>0</v>
      </c>
      <c r="G11" s="70" t="n">
        <f aca="false">G3*G10</f>
        <v>0</v>
      </c>
      <c r="H11" s="70" t="n">
        <f aca="false">H3*H10</f>
        <v>0</v>
      </c>
      <c r="I11" s="70" t="n">
        <f aca="false">I3*I10</f>
        <v>1800</v>
      </c>
      <c r="J11" s="70" t="n">
        <f aca="false">J3*J10</f>
        <v>0</v>
      </c>
      <c r="K11" s="70" t="n">
        <f aca="false">K3*K10</f>
        <v>0</v>
      </c>
      <c r="L11" s="70" t="n">
        <f aca="false">L3*L10</f>
        <v>0</v>
      </c>
      <c r="M11" s="70" t="n">
        <f aca="false">M3*M10</f>
        <v>0</v>
      </c>
      <c r="N11" s="70" t="n">
        <f aca="false">N3*N10</f>
        <v>0</v>
      </c>
      <c r="O11" s="70" t="n">
        <f aca="false">O3*O10</f>
        <v>0</v>
      </c>
      <c r="P11" s="70"/>
      <c r="Q11" s="71"/>
      <c r="R11" s="58"/>
      <c r="S11" s="59"/>
    </row>
    <row r="12" s="60" customFormat="true" ht="12.1" hidden="false" customHeight="false" outlineLevel="0" collapsed="false">
      <c r="A12" s="72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4"/>
      <c r="R12" s="72"/>
      <c r="S12" s="59"/>
    </row>
    <row r="13" s="60" customFormat="true" ht="12.1" hidden="false" customHeight="false" outlineLevel="0" collapsed="false">
      <c r="A13" s="58" t="s">
        <v>86</v>
      </c>
      <c r="B13" s="59" t="s">
        <v>78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1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/>
      <c r="Q13" s="71" t="n">
        <f aca="false">SUM(C14:P14)</f>
        <v>778</v>
      </c>
      <c r="R13" s="58" t="s">
        <v>86</v>
      </c>
      <c r="S13" s="59" t="s">
        <v>79</v>
      </c>
    </row>
    <row r="14" s="60" customFormat="true" ht="12.1" hidden="false" customHeight="false" outlineLevel="0" collapsed="false">
      <c r="A14" s="58" t="s">
        <v>85</v>
      </c>
      <c r="B14" s="59" t="s">
        <v>80</v>
      </c>
      <c r="C14" s="70" t="n">
        <f aca="false">C3*C13</f>
        <v>0</v>
      </c>
      <c r="D14" s="70" t="n">
        <f aca="false">D3*D13</f>
        <v>0</v>
      </c>
      <c r="E14" s="70" t="n">
        <f aca="false">E3*E13</f>
        <v>0</v>
      </c>
      <c r="F14" s="70" t="n">
        <f aca="false">F3*F13</f>
        <v>0</v>
      </c>
      <c r="G14" s="70" t="n">
        <f aca="false">G3*G13</f>
        <v>0</v>
      </c>
      <c r="H14" s="70" t="n">
        <f aca="false">H3*H13</f>
        <v>0</v>
      </c>
      <c r="I14" s="70" t="n">
        <f aca="false">I3*I13</f>
        <v>0</v>
      </c>
      <c r="J14" s="70" t="n">
        <f aca="false">J3*J13</f>
        <v>778</v>
      </c>
      <c r="K14" s="70" t="n">
        <f aca="false">K3*K13</f>
        <v>0</v>
      </c>
      <c r="L14" s="70" t="n">
        <f aca="false">L3*L13</f>
        <v>0</v>
      </c>
      <c r="M14" s="70" t="n">
        <f aca="false">M3*M13</f>
        <v>0</v>
      </c>
      <c r="N14" s="70" t="n">
        <f aca="false">N3*N13</f>
        <v>0</v>
      </c>
      <c r="O14" s="70" t="n">
        <f aca="false">O3*O13</f>
        <v>0</v>
      </c>
      <c r="P14" s="70"/>
      <c r="Q14" s="71"/>
      <c r="R14" s="58"/>
      <c r="S14" s="59" t="s">
        <v>81</v>
      </c>
    </row>
    <row r="15" s="60" customFormat="true" ht="12.1" hidden="false" customHeight="false" outlineLevel="0" collapsed="false">
      <c r="A15" s="72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4"/>
      <c r="R15" s="72"/>
      <c r="S15" s="59"/>
    </row>
    <row r="16" s="60" customFormat="true" ht="12.1" hidden="false" customHeight="false" outlineLevel="0" collapsed="false">
      <c r="A16" s="58" t="s">
        <v>87</v>
      </c>
      <c r="B16" s="59" t="s">
        <v>78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/>
      <c r="Q16" s="71" t="n">
        <f aca="false">SUM(C17:P17)</f>
        <v>1994</v>
      </c>
      <c r="R16" s="58" t="s">
        <v>87</v>
      </c>
      <c r="S16" s="59" t="s">
        <v>79</v>
      </c>
    </row>
    <row r="17" s="60" customFormat="true" ht="12.1" hidden="false" customHeight="false" outlineLevel="0" collapsed="false">
      <c r="A17" s="58" t="s">
        <v>85</v>
      </c>
      <c r="B17" s="59" t="s">
        <v>80</v>
      </c>
      <c r="C17" s="70" t="n">
        <f aca="false">C3*C16</f>
        <v>0</v>
      </c>
      <c r="D17" s="70" t="n">
        <f aca="false">D3*D16</f>
        <v>0</v>
      </c>
      <c r="E17" s="70" t="n">
        <f aca="false">E3*E16</f>
        <v>0</v>
      </c>
      <c r="F17" s="70" t="n">
        <f aca="false">F3*F16</f>
        <v>0</v>
      </c>
      <c r="G17" s="70" t="n">
        <f aca="false">G3*G16</f>
        <v>0</v>
      </c>
      <c r="H17" s="70" t="n">
        <f aca="false">H3*H16</f>
        <v>1994</v>
      </c>
      <c r="I17" s="70" t="n">
        <f aca="false">I3*I16</f>
        <v>0</v>
      </c>
      <c r="J17" s="70" t="n">
        <f aca="false">J3*J16</f>
        <v>0</v>
      </c>
      <c r="K17" s="70" t="n">
        <f aca="false">K3*K16</f>
        <v>0</v>
      </c>
      <c r="L17" s="70" t="n">
        <f aca="false">L3*L16</f>
        <v>0</v>
      </c>
      <c r="M17" s="70" t="n">
        <f aca="false">M3*M16</f>
        <v>0</v>
      </c>
      <c r="N17" s="70" t="n">
        <f aca="false">N3*N16</f>
        <v>0</v>
      </c>
      <c r="O17" s="70" t="n">
        <f aca="false">O3*O16</f>
        <v>0</v>
      </c>
      <c r="P17" s="70"/>
      <c r="Q17" s="71"/>
      <c r="R17" s="58"/>
      <c r="S17" s="59" t="s">
        <v>81</v>
      </c>
    </row>
    <row r="18" s="60" customFormat="true" ht="12.1" hidden="false" customHeight="fals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2"/>
      <c r="S18" s="59"/>
    </row>
    <row r="19" s="60" customFormat="true" ht="12.1" hidden="false" customHeight="false" outlineLevel="0" collapsed="false">
      <c r="A19" s="58" t="s">
        <v>88</v>
      </c>
      <c r="B19" s="59" t="s">
        <v>78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1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3</v>
      </c>
      <c r="M19" s="59" t="n">
        <v>0</v>
      </c>
      <c r="N19" s="59" t="n">
        <v>0</v>
      </c>
      <c r="O19" s="59" t="n">
        <v>1</v>
      </c>
      <c r="P19" s="59"/>
      <c r="Q19" s="71" t="n">
        <f aca="false">SUM(C20:P20)</f>
        <v>1986</v>
      </c>
      <c r="R19" s="58" t="s">
        <v>88</v>
      </c>
      <c r="S19" s="59" t="s">
        <v>79</v>
      </c>
    </row>
    <row r="20" s="60" customFormat="true" ht="12.1" hidden="false" customHeight="false" outlineLevel="0" collapsed="false">
      <c r="A20" s="58" t="s">
        <v>85</v>
      </c>
      <c r="B20" s="59" t="s">
        <v>80</v>
      </c>
      <c r="C20" s="70" t="n">
        <f aca="false">C3*C19</f>
        <v>0</v>
      </c>
      <c r="D20" s="70" t="n">
        <f aca="false">D3*D19</f>
        <v>0</v>
      </c>
      <c r="E20" s="70" t="n">
        <f aca="false">E3*E19</f>
        <v>0</v>
      </c>
      <c r="F20" s="70" t="n">
        <f aca="false">F3*F19</f>
        <v>0</v>
      </c>
      <c r="G20" s="70" t="n">
        <f aca="false">G3*G19</f>
        <v>1211</v>
      </c>
      <c r="H20" s="70" t="n">
        <f aca="false">H3*H19</f>
        <v>0</v>
      </c>
      <c r="I20" s="70" t="n">
        <f aca="false">I3*I19</f>
        <v>0</v>
      </c>
      <c r="J20" s="70" t="n">
        <f aca="false">J3*J19</f>
        <v>0</v>
      </c>
      <c r="K20" s="70" t="n">
        <f aca="false">K3*K19</f>
        <v>0</v>
      </c>
      <c r="L20" s="70" t="n">
        <f aca="false">L3*L19</f>
        <v>675</v>
      </c>
      <c r="M20" s="70" t="n">
        <f aca="false">M3*M19</f>
        <v>0</v>
      </c>
      <c r="N20" s="70" t="n">
        <f aca="false">N3*N19</f>
        <v>0</v>
      </c>
      <c r="O20" s="70" t="n">
        <f aca="false">O3*O19</f>
        <v>100</v>
      </c>
      <c r="P20" s="70"/>
      <c r="Q20" s="71"/>
      <c r="R20" s="58"/>
      <c r="S20" s="59" t="s">
        <v>81</v>
      </c>
    </row>
    <row r="21" s="60" customFormat="true" ht="12.1" hidden="false" customHeight="false" outlineLevel="0" collapsed="false">
      <c r="A21" s="72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4"/>
      <c r="R21" s="72"/>
      <c r="S21" s="59"/>
    </row>
    <row r="22" s="60" customFormat="true" ht="12.1" hidden="false" customHeight="false" outlineLevel="0" collapsed="false">
      <c r="A22" s="58" t="s">
        <v>89</v>
      </c>
      <c r="B22" s="59" t="s">
        <v>78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1</v>
      </c>
      <c r="H22" s="59" t="n">
        <v>0</v>
      </c>
      <c r="I22" s="59" t="n">
        <v>0</v>
      </c>
      <c r="J22" s="59" t="n">
        <v>1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/>
      <c r="Q22" s="71" t="n">
        <f aca="false">SUM(C23:P23)</f>
        <v>1989</v>
      </c>
      <c r="R22" s="58" t="s">
        <v>89</v>
      </c>
      <c r="S22" s="59" t="s">
        <v>79</v>
      </c>
    </row>
    <row r="23" s="60" customFormat="true" ht="12.1" hidden="false" customHeight="false" outlineLevel="0" collapsed="false">
      <c r="A23" s="58" t="s">
        <v>85</v>
      </c>
      <c r="B23" s="59" t="s">
        <v>80</v>
      </c>
      <c r="C23" s="70" t="n">
        <f aca="false">C3*C22</f>
        <v>0</v>
      </c>
      <c r="D23" s="70" t="n">
        <f aca="false">D3*D22</f>
        <v>0</v>
      </c>
      <c r="E23" s="70" t="n">
        <f aca="false">E3*E22</f>
        <v>0</v>
      </c>
      <c r="F23" s="70" t="n">
        <f aca="false">F3*F22</f>
        <v>0</v>
      </c>
      <c r="G23" s="70" t="n">
        <f aca="false">G3*G22</f>
        <v>1211</v>
      </c>
      <c r="H23" s="70" t="n">
        <f aca="false">H3*H22</f>
        <v>0</v>
      </c>
      <c r="I23" s="70" t="n">
        <f aca="false">I3*I22</f>
        <v>0</v>
      </c>
      <c r="J23" s="70" t="n">
        <f aca="false">J3*J22</f>
        <v>778</v>
      </c>
      <c r="K23" s="70" t="n">
        <f aca="false">K3*K22</f>
        <v>0</v>
      </c>
      <c r="L23" s="70" t="n">
        <f aca="false">L3*L22</f>
        <v>0</v>
      </c>
      <c r="M23" s="70" t="n">
        <f aca="false">M3*M22</f>
        <v>0</v>
      </c>
      <c r="N23" s="70" t="n">
        <f aca="false">N3*N22</f>
        <v>0</v>
      </c>
      <c r="O23" s="70" t="n">
        <f aca="false">O3*O22</f>
        <v>0</v>
      </c>
      <c r="P23" s="70"/>
      <c r="Q23" s="71"/>
      <c r="R23" s="58"/>
      <c r="S23" s="59" t="s">
        <v>81</v>
      </c>
    </row>
    <row r="24" s="60" customFormat="true" ht="12.1" hidden="false" customHeight="fals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4"/>
      <c r="R24" s="72"/>
      <c r="S24" s="59"/>
    </row>
    <row r="25" s="60" customFormat="true" ht="12.1" hidden="false" customHeight="false" outlineLevel="0" collapsed="false">
      <c r="A25" s="58" t="s">
        <v>90</v>
      </c>
      <c r="B25" s="59" t="s">
        <v>78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1</v>
      </c>
      <c r="H25" s="59" t="n">
        <v>0</v>
      </c>
      <c r="I25" s="59" t="n">
        <v>0</v>
      </c>
      <c r="J25" s="59" t="n">
        <v>1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/>
      <c r="Q25" s="71" t="n">
        <f aca="false">SUM(C26:P26)</f>
        <v>1989</v>
      </c>
      <c r="R25" s="58" t="s">
        <v>90</v>
      </c>
      <c r="S25" s="59" t="s">
        <v>91</v>
      </c>
    </row>
    <row r="26" s="60" customFormat="true" ht="12.1" hidden="false" customHeight="false" outlineLevel="0" collapsed="false">
      <c r="A26" s="58" t="s">
        <v>85</v>
      </c>
      <c r="B26" s="59" t="s">
        <v>80</v>
      </c>
      <c r="C26" s="70" t="n">
        <f aca="false">C3*C25</f>
        <v>0</v>
      </c>
      <c r="D26" s="70" t="n">
        <f aca="false">D3*D25</f>
        <v>0</v>
      </c>
      <c r="E26" s="70" t="n">
        <f aca="false">E3*E25</f>
        <v>0</v>
      </c>
      <c r="F26" s="70" t="n">
        <f aca="false">F3*F25</f>
        <v>0</v>
      </c>
      <c r="G26" s="70" t="n">
        <f aca="false">G3*G25</f>
        <v>1211</v>
      </c>
      <c r="H26" s="70" t="n">
        <f aca="false">H3*H25</f>
        <v>0</v>
      </c>
      <c r="I26" s="70" t="n">
        <f aca="false">I3*I25</f>
        <v>0</v>
      </c>
      <c r="J26" s="70" t="n">
        <f aca="false">J3*J25</f>
        <v>778</v>
      </c>
      <c r="K26" s="70" t="n">
        <f aca="false">K3*K25</f>
        <v>0</v>
      </c>
      <c r="L26" s="70" t="n">
        <f aca="false">L3*L25</f>
        <v>0</v>
      </c>
      <c r="M26" s="70" t="n">
        <f aca="false">M3*M25</f>
        <v>0</v>
      </c>
      <c r="N26" s="70" t="n">
        <f aca="false">N3*N25</f>
        <v>0</v>
      </c>
      <c r="O26" s="70" t="n">
        <f aca="false">O3*O25</f>
        <v>0</v>
      </c>
      <c r="P26" s="70"/>
      <c r="Q26" s="71"/>
      <c r="R26" s="58"/>
      <c r="S26" s="59"/>
    </row>
    <row r="27" s="60" customFormat="true" ht="12.1" hidden="false" customHeight="false" outlineLevel="0" collapsed="false">
      <c r="A27" s="72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4"/>
      <c r="R27" s="72"/>
      <c r="S27" s="59"/>
    </row>
    <row r="28" s="60" customFormat="true" ht="12.1" hidden="false" customHeight="false" outlineLevel="0" collapsed="false">
      <c r="A28" s="58" t="s">
        <v>92</v>
      </c>
      <c r="B28" s="59" t="s">
        <v>78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1</v>
      </c>
      <c r="H28" s="59" t="n">
        <v>0</v>
      </c>
      <c r="I28" s="59" t="n">
        <v>0</v>
      </c>
      <c r="J28" s="59" t="n">
        <v>0</v>
      </c>
      <c r="K28" s="59" t="n">
        <v>1</v>
      </c>
      <c r="L28" s="59" t="n">
        <v>2</v>
      </c>
      <c r="M28" s="59" t="n">
        <v>0</v>
      </c>
      <c r="N28" s="59" t="n">
        <v>0</v>
      </c>
      <c r="O28" s="59" t="n">
        <v>1</v>
      </c>
      <c r="P28" s="59"/>
      <c r="Q28" s="71" t="n">
        <f aca="false">SUM(C29:P29)</f>
        <v>1999</v>
      </c>
      <c r="R28" s="58" t="s">
        <v>92</v>
      </c>
      <c r="S28" s="59" t="s">
        <v>93</v>
      </c>
    </row>
    <row r="29" s="60" customFormat="true" ht="12.1" hidden="false" customHeight="false" outlineLevel="0" collapsed="false">
      <c r="A29" s="58" t="s">
        <v>85</v>
      </c>
      <c r="B29" s="59" t="s">
        <v>80</v>
      </c>
      <c r="C29" s="70" t="n">
        <f aca="false">C3*C28</f>
        <v>0</v>
      </c>
      <c r="D29" s="70" t="n">
        <f aca="false">D3*D28</f>
        <v>0</v>
      </c>
      <c r="E29" s="70" t="n">
        <f aca="false">E3*E28</f>
        <v>0</v>
      </c>
      <c r="F29" s="70" t="n">
        <f aca="false">F3*F28</f>
        <v>0</v>
      </c>
      <c r="G29" s="70" t="n">
        <f aca="false">G3*G28</f>
        <v>1211</v>
      </c>
      <c r="H29" s="70" t="n">
        <f aca="false">H3*H28</f>
        <v>0</v>
      </c>
      <c r="I29" s="70" t="n">
        <f aca="false">I3*I28</f>
        <v>0</v>
      </c>
      <c r="J29" s="70" t="n">
        <f aca="false">J3*J28</f>
        <v>0</v>
      </c>
      <c r="K29" s="70" t="n">
        <f aca="false">K3*K28</f>
        <v>238</v>
      </c>
      <c r="L29" s="70" t="n">
        <f aca="false">L3*L28</f>
        <v>450</v>
      </c>
      <c r="M29" s="70" t="n">
        <f aca="false">M3*M28</f>
        <v>0</v>
      </c>
      <c r="N29" s="70" t="n">
        <f aca="false">N3*N28</f>
        <v>0</v>
      </c>
      <c r="O29" s="70" t="n">
        <f aca="false">O3*O28</f>
        <v>100</v>
      </c>
      <c r="P29" s="70"/>
      <c r="Q29" s="71"/>
      <c r="R29" s="58"/>
      <c r="S29" s="59"/>
    </row>
    <row r="30" s="60" customFormat="true" ht="12.1" hidden="false" customHeight="fals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4"/>
      <c r="R30" s="72"/>
      <c r="S30" s="59"/>
    </row>
    <row r="31" s="60" customFormat="true" ht="12.1" hidden="false" customHeight="false" outlineLevel="0" collapsed="false">
      <c r="A31" s="58" t="s">
        <v>94</v>
      </c>
      <c r="B31" s="59" t="s">
        <v>78</v>
      </c>
      <c r="C31" s="59" t="n">
        <v>0</v>
      </c>
      <c r="D31" s="59" t="n">
        <v>2</v>
      </c>
      <c r="E31" s="59" t="n">
        <v>0</v>
      </c>
      <c r="F31" s="59" t="n">
        <v>0</v>
      </c>
      <c r="G31" s="59" t="n">
        <v>1</v>
      </c>
      <c r="H31" s="59" t="n">
        <v>0</v>
      </c>
      <c r="I31" s="59" t="n">
        <v>0</v>
      </c>
      <c r="J31" s="59" t="n">
        <v>0</v>
      </c>
      <c r="K31" s="59" t="n">
        <v>2</v>
      </c>
      <c r="L31" s="59" t="n">
        <v>0</v>
      </c>
      <c r="M31" s="59" t="n">
        <v>0</v>
      </c>
      <c r="N31" s="59" t="n">
        <v>0</v>
      </c>
      <c r="O31" s="59" t="n">
        <v>0</v>
      </c>
      <c r="P31" s="59"/>
      <c r="Q31" s="71" t="n">
        <f aca="false">SUM(C32:P32)</f>
        <v>1937</v>
      </c>
      <c r="R31" s="58" t="s">
        <v>94</v>
      </c>
      <c r="S31" s="59"/>
    </row>
    <row r="32" s="60" customFormat="true" ht="12.1" hidden="false" customHeight="false" outlineLevel="0" collapsed="false">
      <c r="A32" s="58" t="s">
        <v>85</v>
      </c>
      <c r="B32" s="59" t="s">
        <v>80</v>
      </c>
      <c r="C32" s="70" t="n">
        <f aca="false">C3*C31</f>
        <v>0</v>
      </c>
      <c r="D32" s="70" t="n">
        <f aca="false">D3*D31</f>
        <v>250</v>
      </c>
      <c r="E32" s="70" t="n">
        <f aca="false">E3*E31</f>
        <v>0</v>
      </c>
      <c r="F32" s="70" t="n">
        <f aca="false">F3*F31</f>
        <v>0</v>
      </c>
      <c r="G32" s="70" t="n">
        <f aca="false">G3*G31</f>
        <v>1211</v>
      </c>
      <c r="H32" s="70" t="n">
        <f aca="false">H3*H31</f>
        <v>0</v>
      </c>
      <c r="I32" s="70" t="n">
        <f aca="false">I3*I31</f>
        <v>0</v>
      </c>
      <c r="J32" s="70" t="n">
        <f aca="false">J3*J31</f>
        <v>0</v>
      </c>
      <c r="K32" s="70" t="n">
        <f aca="false">K3*K31</f>
        <v>476</v>
      </c>
      <c r="L32" s="70" t="n">
        <f aca="false">L3*L31</f>
        <v>0</v>
      </c>
      <c r="M32" s="70" t="n">
        <f aca="false">M3*M31</f>
        <v>0</v>
      </c>
      <c r="N32" s="70" t="n">
        <f aca="false">N3*N31</f>
        <v>0</v>
      </c>
      <c r="O32" s="70" t="n">
        <f aca="false">O3*O31</f>
        <v>0</v>
      </c>
      <c r="P32" s="70"/>
      <c r="Q32" s="71"/>
      <c r="R32" s="58"/>
      <c r="S32" s="59"/>
    </row>
    <row r="33" s="60" customFormat="true" ht="12.1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4"/>
      <c r="R33" s="72"/>
      <c r="S33" s="59"/>
    </row>
    <row r="34" s="60" customFormat="true" ht="12.1" hidden="false" customHeight="false" outlineLevel="0" collapsed="false">
      <c r="A34" s="58" t="s">
        <v>95</v>
      </c>
      <c r="B34" s="59" t="s">
        <v>78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2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/>
      <c r="Q34" s="71" t="n">
        <f aca="false">SUM(C35:P35)</f>
        <v>1994</v>
      </c>
      <c r="R34" s="58" t="s">
        <v>95</v>
      </c>
      <c r="S34" s="59" t="s">
        <v>79</v>
      </c>
    </row>
    <row r="35" s="60" customFormat="true" ht="12.1" hidden="false" customHeight="false" outlineLevel="0" collapsed="false">
      <c r="A35" s="58" t="s">
        <v>85</v>
      </c>
      <c r="B35" s="59" t="s">
        <v>80</v>
      </c>
      <c r="C35" s="70" t="n">
        <f aca="false">C3*C34</f>
        <v>0</v>
      </c>
      <c r="D35" s="70" t="n">
        <f aca="false">D3*D34</f>
        <v>0</v>
      </c>
      <c r="E35" s="70" t="n">
        <f aca="false">E3*E34</f>
        <v>0</v>
      </c>
      <c r="F35" s="70" t="n">
        <f aca="false">F3*F34</f>
        <v>0</v>
      </c>
      <c r="G35" s="70" t="n">
        <f aca="false">G3*G34</f>
        <v>0</v>
      </c>
      <c r="H35" s="70" t="n">
        <f aca="false">H3*H34</f>
        <v>1994</v>
      </c>
      <c r="I35" s="70" t="n">
        <f aca="false">I3*I34</f>
        <v>0</v>
      </c>
      <c r="J35" s="70" t="n">
        <f aca="false">J3*J34</f>
        <v>0</v>
      </c>
      <c r="K35" s="70" t="n">
        <f aca="false">K3*K34</f>
        <v>0</v>
      </c>
      <c r="L35" s="70" t="n">
        <f aca="false">L3*L34</f>
        <v>0</v>
      </c>
      <c r="M35" s="70" t="n">
        <f aca="false">M3*M34</f>
        <v>0</v>
      </c>
      <c r="N35" s="70" t="n">
        <f aca="false">N3*N34</f>
        <v>0</v>
      </c>
      <c r="O35" s="70" t="n">
        <f aca="false">O3*O34</f>
        <v>0</v>
      </c>
      <c r="P35" s="70"/>
      <c r="Q35" s="71"/>
      <c r="R35" s="58"/>
      <c r="S35" s="59" t="s">
        <v>81</v>
      </c>
    </row>
    <row r="36" s="60" customFormat="true" ht="12.1" hidden="false" customHeight="false" outlineLevel="0" collapsed="false">
      <c r="A36" s="66" t="s">
        <v>96</v>
      </c>
      <c r="B36" s="75" t="n">
        <f aca="false">SUM(C36:P36)</f>
        <v>73</v>
      </c>
      <c r="C36" s="76" t="n">
        <f aca="false">SUM(C4+C7+C10+C13+C16+C19+C22+C25+C28+C31+C34)</f>
        <v>12</v>
      </c>
      <c r="D36" s="77" t="n">
        <f aca="false">SUM(D4+D7+D10+D13+D16+D19+D22+D25+D28+D31+D34)</f>
        <v>20</v>
      </c>
      <c r="E36" s="67" t="n">
        <f aca="false">SUM(E35,E4,E7,E10,E13,E16,E19,E22,E25,E28,E31,E34,E35)</f>
        <v>0</v>
      </c>
      <c r="F36" s="67" t="n">
        <f aca="false">SUM(F35,F4,F7,F10,F13,F16,F19,F22,F25,F28,F31,F34,F35)</f>
        <v>2</v>
      </c>
      <c r="G36" s="67" t="n">
        <f aca="false">SUM(G4+G7+G10+G13+G16+G19+G22+G25+G28+G31+G34)</f>
        <v>6</v>
      </c>
      <c r="H36" s="67" t="n">
        <f aca="false">SUM(H4+H7+H10+H13+H16+H19+H22+H25+H28+H31+H34)</f>
        <v>8</v>
      </c>
      <c r="I36" s="78" t="n">
        <f aca="false">SUM(I4+I7+I10+I13+I16+I19+I22+I25+I28+I31+I34)</f>
        <v>2</v>
      </c>
      <c r="J36" s="77" t="n">
        <f aca="false">SUM(J4+J7+J10+J13+J16+J19+J22+J25+J28+J31+J34)</f>
        <v>3</v>
      </c>
      <c r="K36" s="67" t="n">
        <f aca="false">SUM(K4+K7+K10+K13+K16+K19+K22+K25+K28+K31+K34)</f>
        <v>5</v>
      </c>
      <c r="L36" s="67" t="n">
        <f aca="false">SUM(L4+L7+L10+L13+L16+L19+L22+L25+L28+L31+L34)</f>
        <v>9</v>
      </c>
      <c r="M36" s="67" t="n">
        <f aca="false">SUM(M4+M7+M10+M13+M16+M19+M22+M25+M28+M31+M34)</f>
        <v>1</v>
      </c>
      <c r="N36" s="67" t="n">
        <f aca="false">SUM(N4+N7+N10+N13+N16+N19+N22+N25+N28+N31+N34)</f>
        <v>3</v>
      </c>
      <c r="O36" s="67" t="n">
        <f aca="false">SUM(O4+O7+O10+O13+O16+O19+O22+O25+O28+O31+O34)</f>
        <v>2</v>
      </c>
      <c r="P36" s="67"/>
      <c r="Q36" s="68" t="n">
        <f aca="false">SUM(Q4,Q7)</f>
        <v>12144</v>
      </c>
      <c r="R36" s="66" t="s">
        <v>97</v>
      </c>
      <c r="S36" s="59"/>
    </row>
    <row r="37" s="60" customFormat="true" ht="12.1" hidden="false" customHeight="false" outlineLevel="0" collapsed="false">
      <c r="A37" s="58"/>
      <c r="B37" s="59"/>
      <c r="C37" s="61" t="s">
        <v>53</v>
      </c>
      <c r="D37" s="61" t="s">
        <v>54</v>
      </c>
      <c r="E37" s="61" t="s">
        <v>98</v>
      </c>
      <c r="F37" s="61" t="s">
        <v>54</v>
      </c>
      <c r="G37" s="61" t="s">
        <v>55</v>
      </c>
      <c r="H37" s="61" t="s">
        <v>56</v>
      </c>
      <c r="I37" s="61" t="s">
        <v>56</v>
      </c>
      <c r="J37" s="61" t="s">
        <v>57</v>
      </c>
      <c r="K37" s="61" t="s">
        <v>44</v>
      </c>
      <c r="L37" s="61" t="s">
        <v>58</v>
      </c>
      <c r="M37" s="61" t="s">
        <v>59</v>
      </c>
      <c r="N37" s="61" t="s">
        <v>60</v>
      </c>
      <c r="O37" s="61" t="s">
        <v>61</v>
      </c>
      <c r="P37" s="70"/>
      <c r="Q37" s="71" t="n">
        <f aca="false">SUM(Q10,Q13,Q16,Q34,Q31,Q28,Q25,Q22,Q19)</f>
        <v>16466</v>
      </c>
      <c r="R37" s="58" t="s">
        <v>99</v>
      </c>
      <c r="S37" s="59"/>
    </row>
    <row r="38" s="60" customFormat="true" ht="25.45" hidden="false" customHeight="true" outlineLevel="0" collapsed="false">
      <c r="A38" s="58"/>
      <c r="B38" s="59"/>
      <c r="C38" s="63" t="s">
        <v>64</v>
      </c>
      <c r="D38" s="63" t="s">
        <v>65</v>
      </c>
      <c r="E38" s="63" t="s">
        <v>66</v>
      </c>
      <c r="F38" s="63" t="s">
        <v>67</v>
      </c>
      <c r="G38" s="63" t="s">
        <v>68</v>
      </c>
      <c r="H38" s="63" t="s">
        <v>69</v>
      </c>
      <c r="I38" s="63" t="s">
        <v>70</v>
      </c>
      <c r="J38" s="63" t="s">
        <v>71</v>
      </c>
      <c r="K38" s="63" t="s">
        <v>72</v>
      </c>
      <c r="L38" s="63" t="s">
        <v>73</v>
      </c>
      <c r="M38" s="63" t="s">
        <v>74</v>
      </c>
      <c r="N38" s="63" t="s">
        <v>75</v>
      </c>
      <c r="O38" s="63" t="s">
        <v>76</v>
      </c>
      <c r="P38" s="70"/>
      <c r="Q38" s="71" t="n">
        <f aca="false">SUM(Q4:Q35)</f>
        <v>28610</v>
      </c>
      <c r="R38" s="79" t="s">
        <v>100</v>
      </c>
      <c r="S38" s="59"/>
    </row>
    <row r="39" s="60" customFormat="true" ht="12.65" hidden="false" customHeight="false" outlineLevel="0" collapsed="false">
      <c r="A39" s="58"/>
      <c r="B39" s="59"/>
      <c r="C39" s="65" t="n">
        <v>182</v>
      </c>
      <c r="D39" s="65" t="n">
        <v>125</v>
      </c>
      <c r="E39" s="65" t="n">
        <v>160</v>
      </c>
      <c r="F39" s="65" t="n">
        <v>180</v>
      </c>
      <c r="G39" s="65" t="n">
        <v>1211</v>
      </c>
      <c r="H39" s="65" t="n">
        <v>997</v>
      </c>
      <c r="I39" s="65" t="n">
        <v>900</v>
      </c>
      <c r="J39" s="65" t="n">
        <v>778</v>
      </c>
      <c r="K39" s="65" t="n">
        <v>238</v>
      </c>
      <c r="L39" s="65" t="n">
        <v>225</v>
      </c>
      <c r="M39" s="65" t="n">
        <v>250</v>
      </c>
      <c r="N39" s="65" t="n">
        <v>175</v>
      </c>
      <c r="O39" s="65" t="n">
        <v>100</v>
      </c>
      <c r="P39" s="70"/>
      <c r="Q39" s="71"/>
      <c r="S39" s="59"/>
    </row>
  </sheetData>
  <printOptions headings="false" gridLines="false" gridLinesSet="true" horizontalCentered="false" verticalCentered="false"/>
  <pageMargins left="0.5" right="0.5" top="0.7875" bottom="0.7875" header="0.5" footer="0.5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MacGregor Furniture 2003</oddHeader>
    <oddFooter>&amp;L&amp;F&amp;R&amp;D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22:41:28Z</dcterms:created>
  <dc:creator>Rose Grabowski</dc:creator>
  <dc:description/>
  <dc:language>en-US</dc:language>
  <cp:lastModifiedBy>Licensed</cp:lastModifiedBy>
  <cp:lastPrinted>2003-03-08T16:36:09Z</cp:lastPrinted>
  <dcterms:modified xsi:type="dcterms:W3CDTF">2003-04-01T12:43:28Z</dcterms:modified>
  <cp:revision>1</cp:revision>
  <dc:subject/>
  <dc:title>Adden Furniture - Major Major Seating</dc:title>
</cp:coreProperties>
</file>