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C$8:$D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11">
  <si>
    <t xml:space="preserve">MacGregor House Final Transaction Reports</t>
  </si>
  <si>
    <t xml:space="preserve">Outside Bank Accounts (IAP/Spring 2002)</t>
  </si>
  <si>
    <t xml:space="preserve">date</t>
  </si>
  <si>
    <t xml:space="preserve">check #</t>
  </si>
  <si>
    <t xml:space="preserve">to</t>
  </si>
  <si>
    <t xml:space="preserve">item</t>
  </si>
  <si>
    <t xml:space="preserve">additions</t>
  </si>
  <si>
    <t xml:space="preserve">subtractions</t>
  </si>
  <si>
    <t xml:space="preserve">active balance</t>
  </si>
  <si>
    <t xml:space="preserve">MacGregor Starting Balance</t>
  </si>
  <si>
    <t xml:space="preserve">steven tobias</t>
  </si>
  <si>
    <t xml:space="preserve">e entry thanksgiving</t>
  </si>
  <si>
    <t xml:space="preserve">miranda priebe</t>
  </si>
  <si>
    <t xml:space="preserve">election worker's pizza</t>
  </si>
  <si>
    <t xml:space="preserve">jeanette fershtman</t>
  </si>
  <si>
    <t xml:space="preserve">cable bill</t>
  </si>
  <si>
    <t xml:space="preserve">carey tanner</t>
  </si>
  <si>
    <t xml:space="preserve">j entry party supplies</t>
  </si>
  <si>
    <t xml:space="preserve">dark room books</t>
  </si>
  <si>
    <t xml:space="preserve">??/??/??</t>
  </si>
  <si>
    <t xml:space="preserve">????</t>
  </si>
  <si>
    <t xml:space="preserve">wainwright bank</t>
  </si>
  <si>
    <t xml:space="preserve">january interest</t>
  </si>
  <si>
    <t xml:space="preserve">maria helena alves</t>
  </si>
  <si>
    <t xml:space="preserve">brunch</t>
  </si>
  <si>
    <t xml:space="preserve">various</t>
  </si>
  <si>
    <t xml:space="preserve">ballroom dance team</t>
  </si>
  <si>
    <t xml:space="preserve">social: cheese for food after class</t>
  </si>
  <si>
    <t xml:space="preserve">MIT</t>
  </si>
  <si>
    <t xml:space="preserve">social: swing band</t>
  </si>
  <si>
    <t xml:space="preserve">schkeitha burr</t>
  </si>
  <si>
    <t xml:space="preserve">c entry secret santa, office supply, repair</t>
  </si>
  <si>
    <t xml:space="preserve">jolene singh</t>
  </si>
  <si>
    <t xml:space="preserve">c entry secret santa</t>
  </si>
  <si>
    <t xml:space="preserve">audrey chaing</t>
  </si>
  <si>
    <t xml:space="preserve">megan dangherty</t>
  </si>
  <si>
    <t xml:space="preserve">robert bates</t>
  </si>
  <si>
    <t xml:space="preserve">g entyr ski trip</t>
  </si>
  <si>
    <t xml:space="preserve">patrick nichols</t>
  </si>
  <si>
    <t xml:space="preserve">g entry halogen lamps</t>
  </si>
  <si>
    <t xml:space="preserve">tyler bronder</t>
  </si>
  <si>
    <t xml:space="preserve">f entry xbox &amp; tv</t>
  </si>
  <si>
    <t xml:space="preserve">marlita taylor</t>
  </si>
  <si>
    <t xml:space="preserve">c entry transportation</t>
  </si>
  <si>
    <t xml:space="preserve">historian stuff for display box</t>
  </si>
  <si>
    <t xml:space="preserve">nitzan gadish</t>
  </si>
  <si>
    <t xml:space="preserve">e entry f/e snacks, mouse traps, study break</t>
  </si>
  <si>
    <t xml:space="preserve">c entry study break food</t>
  </si>
  <si>
    <t xml:space="preserve">deepti mehta</t>
  </si>
  <si>
    <t xml:space="preserve">bus to formal</t>
  </si>
  <si>
    <t xml:space="preserve">brendan foley</t>
  </si>
  <si>
    <t xml:space="preserve">j entry ski trip &amp; superbowl party</t>
  </si>
  <si>
    <t xml:space="preserve">j entry cable bill &amp; pizza</t>
  </si>
  <si>
    <t xml:space="preserve">rose grabowski</t>
  </si>
  <si>
    <t xml:space="preserve">a entry superbowl pizza</t>
  </si>
  <si>
    <t xml:space="preserve">hilton boston back bay</t>
  </si>
  <si>
    <t xml:space="preserve">formal</t>
  </si>
  <si>
    <t xml:space="preserve">historian digital photo prints</t>
  </si>
  <si>
    <t xml:space="preserve">nicholas baksh</t>
  </si>
  <si>
    <t xml:space="preserve">f entry study break &amp; etc</t>
  </si>
  <si>
    <t xml:space="preserve">bus for formal</t>
  </si>
  <si>
    <t xml:space="preserve">tyler bronder </t>
  </si>
  <si>
    <t xml:space="preserve">BJ's</t>
  </si>
  <si>
    <t xml:space="preserve">org meeting food</t>
  </si>
  <si>
    <t xml:space="preserve">nick baksh </t>
  </si>
  <si>
    <t xml:space="preserve">entry dinner</t>
  </si>
  <si>
    <t xml:space="preserve">jeanette fershtman </t>
  </si>
  <si>
    <t xml:space="preserve">vacuum filter and pizza</t>
  </si>
  <si>
    <t xml:space="preserve">february interest</t>
  </si>
  <si>
    <t xml:space="preserve">keith wannomae</t>
  </si>
  <si>
    <t xml:space="preserve">e entry cable bill</t>
  </si>
  <si>
    <t xml:space="preserve">colleen horin</t>
  </si>
  <si>
    <t xml:space="preserve">d entry superbowl food</t>
  </si>
  <si>
    <t xml:space="preserve">leah schmelzer</t>
  </si>
  <si>
    <t xml:space="preserve">janice lansita</t>
  </si>
  <si>
    <t xml:space="preserve">c entry cable bill (fall semester)</t>
  </si>
  <si>
    <t xml:space="preserve">dan guarda </t>
  </si>
  <si>
    <t xml:space="preserve">hotel rooms (2)</t>
  </si>
  <si>
    <t xml:space="preserve">laurence wong </t>
  </si>
  <si>
    <t xml:space="preserve">hotel room (2)</t>
  </si>
  <si>
    <t xml:space="preserve">for formal shotglasses</t>
  </si>
  <si>
    <t xml:space="preserve">for winter weekend food</t>
  </si>
  <si>
    <t xml:space="preserve">john van eepoel </t>
  </si>
  <si>
    <t xml:space="preserve">van rentals for skip trip</t>
  </si>
  <si>
    <t xml:space="preserve">carl mahler </t>
  </si>
  <si>
    <t xml:space="preserve">dvd, vacuum etc</t>
  </si>
  <si>
    <t xml:space="preserve">weight room</t>
  </si>
  <si>
    <t xml:space="preserve">ryan mccoy </t>
  </si>
  <si>
    <t xml:space="preserve">hotel room</t>
  </si>
  <si>
    <t xml:space="preserve">social activities</t>
  </si>
  <si>
    <t xml:space="preserve">fax supplies/toner</t>
  </si>
  <si>
    <t xml:space="preserve">pizza</t>
  </si>
  <si>
    <t xml:space="preserve">winter weekend</t>
  </si>
  <si>
    <t xml:space="preserve">ed cotler </t>
  </si>
  <si>
    <t xml:space="preserve">rush and elections</t>
  </si>
  <si>
    <t xml:space="preserve">for brunch and social stock</t>
  </si>
  <si>
    <t xml:space="preserve">deposit</t>
  </si>
  <si>
    <t xml:space="preserve">march deposit</t>
  </si>
  <si>
    <t xml:space="preserve">account fees</t>
  </si>
  <si>
    <t xml:space="preserve">zheng tian</t>
  </si>
  <si>
    <t xml:space="preserve">g entry chess set</t>
  </si>
  <si>
    <t xml:space="preserve">chris jones</t>
  </si>
  <si>
    <t xml:space="preserve">e entry study break</t>
  </si>
  <si>
    <t xml:space="preserve">matt socks</t>
  </si>
  <si>
    <t xml:space="preserve">hotel room (1)</t>
  </si>
  <si>
    <t xml:space="preserve">social stock</t>
  </si>
  <si>
    <t xml:space="preserve">brunch stock</t>
  </si>
  <si>
    <t xml:space="preserve">nickolas baksh</t>
  </si>
  <si>
    <t xml:space="preserve">sound equip</t>
  </si>
  <si>
    <t xml:space="preserve">jacqueline lai</t>
  </si>
  <si>
    <t xml:space="preserve">angela tong</t>
  </si>
  <si>
    <t xml:space="preserve">IM sports fine</t>
  </si>
  <si>
    <t xml:space="preserve">jeannette fershtman</t>
  </si>
  <si>
    <t xml:space="preserve">alex j. crumlin</t>
  </si>
  <si>
    <t xml:space="preserve">vacuum</t>
  </si>
  <si>
    <t xml:space="preserve">adam kumpf</t>
  </si>
  <si>
    <t xml:space="preserve">dvd/vcr</t>
  </si>
  <si>
    <t xml:space="preserve">eric brittain</t>
  </si>
  <si>
    <t xml:space="preserve">various a-entry</t>
  </si>
  <si>
    <t xml:space="preserve">cpw, brunch</t>
  </si>
  <si>
    <t xml:space="preserve">dan guarda</t>
  </si>
  <si>
    <t xml:space="preserve">cpw, lounge</t>
  </si>
  <si>
    <t xml:space="preserve">jake abernethy</t>
  </si>
  <si>
    <t xml:space="preserve">cable equip.</t>
  </si>
  <si>
    <t xml:space="preserve">lounge decorations, bowls, study break</t>
  </si>
  <si>
    <t xml:space="preserve">dark room supplies</t>
  </si>
  <si>
    <t xml:space="preserve">study break</t>
  </si>
  <si>
    <t xml:space="preserve">april interest</t>
  </si>
  <si>
    <t xml:space="preserve">account credit</t>
  </si>
  <si>
    <t xml:space="preserve">eileen peng</t>
  </si>
  <si>
    <t xml:space="preserve">food for formal meeting</t>
  </si>
  <si>
    <t xml:space="preserve">campus police</t>
  </si>
  <si>
    <t xml:space="preserve">get sprung</t>
  </si>
  <si>
    <t xml:space="preserve">superbowl party</t>
  </si>
  <si>
    <t xml:space="preserve">entry pictures</t>
  </si>
  <si>
    <t xml:space="preserve">get sprung decorations</t>
  </si>
  <si>
    <t xml:space="preserve">get sprung poster</t>
  </si>
  <si>
    <t xml:space="preserve">get sprung photocopies</t>
  </si>
  <si>
    <t xml:space="preserve">macg roller hockey</t>
  </si>
  <si>
    <t xml:space="preserve">laurence wong</t>
  </si>
  <si>
    <t xml:space="preserve">get sprung performance</t>
  </si>
  <si>
    <t xml:space="preserve">various get sprung</t>
  </si>
  <si>
    <t xml:space="preserve">daniel guarda</t>
  </si>
  <si>
    <t xml:space="preserve">social equip</t>
  </si>
  <si>
    <t xml:space="preserve">get sprung stuff</t>
  </si>
  <si>
    <t xml:space="preserve">carl mahler</t>
  </si>
  <si>
    <t xml:space="preserve">g-entry stuff</t>
  </si>
  <si>
    <t xml:space="preserve">ashish gupta performance</t>
  </si>
  <si>
    <t xml:space="preserve">neil garacs</t>
  </si>
  <si>
    <t xml:space="preserve">peter jaglom</t>
  </si>
  <si>
    <t xml:space="preserve">matt greytak</t>
  </si>
  <si>
    <t xml:space="preserve">chris parlaro</t>
  </si>
  <si>
    <t xml:space="preserve">lars blackmore</t>
  </si>
  <si>
    <t xml:space="preserve">rajesh menon</t>
  </si>
  <si>
    <t xml:space="preserve">dan hernandez</t>
  </si>
  <si>
    <t xml:space="preserve">nick baksh</t>
  </si>
  <si>
    <t xml:space="preserve">rec room</t>
  </si>
  <si>
    <t xml:space="preserve">cable box</t>
  </si>
  <si>
    <t xml:space="preserve">dinner for workers</t>
  </si>
  <si>
    <t xml:space="preserve">alicia boozer</t>
  </si>
  <si>
    <t xml:space="preserve">b-entry bbq and outing</t>
  </si>
  <si>
    <t xml:space="preserve">dan lee</t>
  </si>
  <si>
    <t xml:space="preserve">pool table renovations</t>
  </si>
  <si>
    <t xml:space="preserve">get sprung t-shirts</t>
  </si>
  <si>
    <t xml:space="preserve">vaccuum</t>
  </si>
  <si>
    <t xml:space="preserve">senior dinner</t>
  </si>
  <si>
    <t xml:space="preserve">derek harris</t>
  </si>
  <si>
    <t xml:space="preserve">various entry activities</t>
  </si>
  <si>
    <t xml:space="preserve">six flags</t>
  </si>
  <si>
    <t xml:space="preserve">wires for audio system</t>
  </si>
  <si>
    <t xml:space="preserve">mark rosen</t>
  </si>
  <si>
    <t xml:space="preserve">bbq</t>
  </si>
  <si>
    <t xml:space="preserve">cable bills</t>
  </si>
  <si>
    <t xml:space="preserve">study break + dvd repair</t>
  </si>
  <si>
    <t xml:space="preserve">senior banquet</t>
  </si>
  <si>
    <t xml:space="preserve">gj snyder iii</t>
  </si>
  <si>
    <t xml:space="preserve">rec and weight room</t>
  </si>
  <si>
    <t xml:space="preserve">raja mohan</t>
  </si>
  <si>
    <t xml:space="preserve">various iap study breaks etc.</t>
  </si>
  <si>
    <t xml:space="preserve">herb chen</t>
  </si>
  <si>
    <t xml:space="preserve">movie</t>
  </si>
  <si>
    <t xml:space="preserve">adam kwiatkowski</t>
  </si>
  <si>
    <t xml:space="preserve">food</t>
  </si>
  <si>
    <t xml:space="preserve">dj</t>
  </si>
  <si>
    <t xml:space="preserve">iap study breaks, stock</t>
  </si>
  <si>
    <t xml:space="preserve">patricia young</t>
  </si>
  <si>
    <t xml:space="preserve">lorraine meyer</t>
  </si>
  <si>
    <t xml:space="preserve">luke schulenburger</t>
  </si>
  <si>
    <t xml:space="preserve">television for f entry</t>
  </si>
  <si>
    <t xml:space="preserve">may interest</t>
  </si>
  <si>
    <t xml:space="preserve">returned check 6274</t>
  </si>
  <si>
    <t xml:space="preserve">returned check 6273</t>
  </si>
  <si>
    <t xml:space="preserve">returned check 6250</t>
  </si>
  <si>
    <t xml:space="preserve">returned check 6276</t>
  </si>
  <si>
    <t xml:space="preserve">service charges</t>
  </si>
  <si>
    <t xml:space="preserve">saagar gupta</t>
  </si>
  <si>
    <t xml:space="preserve">3month cable bill</t>
  </si>
  <si>
    <t xml:space="preserve">returned check 6249</t>
  </si>
  <si>
    <t xml:space="preserve">returned check 6236</t>
  </si>
  <si>
    <t xml:space="preserve">returned check 6221</t>
  </si>
  <si>
    <t xml:space="preserve">returned check 6246</t>
  </si>
  <si>
    <t xml:space="preserve">returned check 6208</t>
  </si>
  <si>
    <t xml:space="preserve">returned check 6266</t>
  </si>
  <si>
    <t xml:space="preserve">returned check 6259</t>
  </si>
  <si>
    <t xml:space="preserve">returned check 6240</t>
  </si>
  <si>
    <t xml:space="preserve">returned check 6258</t>
  </si>
  <si>
    <t xml:space="preserve">june interest</t>
  </si>
  <si>
    <t xml:space="preserve">breagin riley</t>
  </si>
  <si>
    <t xml:space="preserve">jon mcuen</t>
  </si>
  <si>
    <t xml:space="preserve">catering</t>
  </si>
  <si>
    <t xml:space="preserve">july inter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"/>
    <numFmt numFmtId="167" formatCode="0.00_);[RED]\(0.00\)"/>
    <numFmt numFmtId="168" formatCode="mm/dd/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1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A1" activeCellId="0" sqref="A1:G190"/>
    </sheetView>
  </sheetViews>
  <sheetFormatPr defaultColWidth="9.0546875" defaultRowHeight="13.0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24"/>
    <col collapsed="false" customWidth="true" hidden="false" outlineLevel="0" max="3" min="3" style="0" width="14.24"/>
    <col collapsed="false" customWidth="true" hidden="false" outlineLevel="0" max="4" min="4" style="0" width="24.74"/>
    <col collapsed="false" customWidth="true" hidden="false" outlineLevel="0" max="6" min="6" style="0" width="10.99"/>
    <col collapsed="false" customWidth="true" hidden="false" outlineLevel="0" max="7" min="7" style="0" width="12.74"/>
    <col collapsed="false" customWidth="true" hidden="false" outlineLevel="0" max="23" min="8" style="2" width="9.12"/>
  </cols>
  <sheetData>
    <row r="1" customFormat="false" ht="17.85" hidden="false" customHeight="false" outlineLevel="0" collapsed="false">
      <c r="A1" s="3" t="s">
        <v>0</v>
      </c>
    </row>
    <row r="2" customFormat="false" ht="17.15" hidden="false" customHeight="false" outlineLevel="0" collapsed="false">
      <c r="A2" s="4" t="s">
        <v>1</v>
      </c>
    </row>
    <row r="3" customFormat="false" ht="17.15" hidden="false" customHeight="false" outlineLevel="0" collapsed="false">
      <c r="A3" s="4"/>
    </row>
    <row r="4" customFormat="false" ht="13.75" hidden="false" customHeight="false" outlineLevel="0" collapsed="false"/>
    <row r="5" s="12" customFormat="true" ht="13.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8" t="s">
        <v>7</v>
      </c>
      <c r="G5" s="9" t="s">
        <v>8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1"/>
      <c r="Z5" s="10"/>
      <c r="AA5" s="11"/>
      <c r="AB5" s="10"/>
      <c r="AC5" s="11"/>
      <c r="AD5" s="10"/>
      <c r="AE5" s="11"/>
      <c r="AF5" s="10"/>
      <c r="AG5" s="11"/>
    </row>
    <row r="6" customFormat="false" ht="13.05" hidden="false" customHeight="false" outlineLevel="0" collapsed="false">
      <c r="A6" s="13" t="n">
        <v>37257</v>
      </c>
      <c r="B6" s="14"/>
      <c r="C6" s="15"/>
      <c r="D6" s="15" t="s">
        <v>9</v>
      </c>
      <c r="E6" s="16"/>
      <c r="F6" s="16"/>
      <c r="G6" s="17" t="n">
        <v>25693.61</v>
      </c>
    </row>
    <row r="7" customFormat="false" ht="13.05" hidden="false" customHeight="false" outlineLevel="0" collapsed="false">
      <c r="A7" s="18"/>
      <c r="B7" s="19"/>
      <c r="C7" s="20"/>
      <c r="D7" s="20"/>
      <c r="E7" s="21"/>
      <c r="F7" s="21"/>
      <c r="G7" s="22" t="n">
        <v>25693.61</v>
      </c>
    </row>
    <row r="8" s="30" customFormat="true" ht="30" hidden="false" customHeight="true" outlineLevel="0" collapsed="false">
      <c r="A8" s="23" t="n">
        <v>37260</v>
      </c>
      <c r="B8" s="24" t="n">
        <v>6122</v>
      </c>
      <c r="C8" s="25" t="s">
        <v>10</v>
      </c>
      <c r="D8" s="26" t="s">
        <v>11</v>
      </c>
      <c r="E8" s="27"/>
      <c r="F8" s="27" t="n">
        <v>-105.68</v>
      </c>
      <c r="G8" s="28" t="n">
        <f aca="false">SUM(G6,F8,E8)</f>
        <v>25587.93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</row>
    <row r="9" s="30" customFormat="true" ht="30" hidden="false" customHeight="true" outlineLevel="0" collapsed="false">
      <c r="A9" s="31" t="n">
        <v>37273</v>
      </c>
      <c r="B9" s="32" t="n">
        <v>6123</v>
      </c>
      <c r="C9" s="33" t="s">
        <v>12</v>
      </c>
      <c r="D9" s="34" t="s">
        <v>13</v>
      </c>
      <c r="E9" s="35"/>
      <c r="F9" s="35" t="n">
        <v>-35.53</v>
      </c>
      <c r="G9" s="36" t="n">
        <f aca="false">SUM(G8,F9,E9)</f>
        <v>25552.4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30" customFormat="true" ht="30" hidden="false" customHeight="true" outlineLevel="0" collapsed="false">
      <c r="A10" s="37" t="n">
        <v>37264</v>
      </c>
      <c r="B10" s="38" t="n">
        <v>6126</v>
      </c>
      <c r="C10" s="39" t="s">
        <v>14</v>
      </c>
      <c r="D10" s="40" t="s">
        <v>15</v>
      </c>
      <c r="E10" s="41"/>
      <c r="F10" s="41" t="n">
        <v>-26.64</v>
      </c>
      <c r="G10" s="42" t="n">
        <f aca="false">SUM(G9,F10,E10)</f>
        <v>25525.76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s="30" customFormat="true" ht="30" hidden="false" customHeight="true" outlineLevel="0" collapsed="false">
      <c r="A11" s="37" t="n">
        <v>37285</v>
      </c>
      <c r="B11" s="38" t="n">
        <v>6129</v>
      </c>
      <c r="C11" s="39" t="s">
        <v>16</v>
      </c>
      <c r="D11" s="40" t="s">
        <v>17</v>
      </c>
      <c r="E11" s="41"/>
      <c r="F11" s="41" t="n">
        <v>-42.06</v>
      </c>
      <c r="G11" s="42" t="n">
        <f aca="false">SUM(G10,F11,E11)</f>
        <v>25483.7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0" customFormat="true" ht="30" hidden="false" customHeight="true" outlineLevel="0" collapsed="false">
      <c r="A12" s="37" t="n">
        <v>37284</v>
      </c>
      <c r="B12" s="38" t="n">
        <v>6130</v>
      </c>
      <c r="C12" s="39" t="s">
        <v>12</v>
      </c>
      <c r="D12" s="40" t="s">
        <v>18</v>
      </c>
      <c r="E12" s="41"/>
      <c r="F12" s="41" t="n">
        <v>-36.68</v>
      </c>
      <c r="G12" s="42" t="n">
        <f aca="false">SUM(G11,F12,E12)</f>
        <v>25447.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</row>
    <row r="13" s="30" customFormat="true" ht="30" hidden="false" customHeight="true" outlineLevel="0" collapsed="false">
      <c r="A13" s="37" t="s">
        <v>19</v>
      </c>
      <c r="B13" s="38" t="s">
        <v>20</v>
      </c>
      <c r="C13" s="39" t="s">
        <v>21</v>
      </c>
      <c r="D13" s="40" t="s">
        <v>22</v>
      </c>
      <c r="E13" s="41" t="n">
        <v>5.47</v>
      </c>
      <c r="F13" s="41"/>
      <c r="G13" s="42" t="n">
        <f aca="false">SUM(G12,F13,E13)</f>
        <v>25452.49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s="30" customFormat="true" ht="30" hidden="false" customHeight="true" outlineLevel="0" collapsed="false">
      <c r="A14" s="37" t="n">
        <v>37221</v>
      </c>
      <c r="B14" s="38" t="n">
        <v>6108</v>
      </c>
      <c r="C14" s="39" t="s">
        <v>23</v>
      </c>
      <c r="D14" s="40" t="s">
        <v>24</v>
      </c>
      <c r="E14" s="41"/>
      <c r="F14" s="41" t="n">
        <v>-26.38</v>
      </c>
      <c r="G14" s="42" t="n">
        <f aca="false">SUM(G13,F14,E14)</f>
        <v>25426.11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s="30" customFormat="true" ht="30" hidden="false" customHeight="true" outlineLevel="0" collapsed="false">
      <c r="A15" s="37" t="s">
        <v>19</v>
      </c>
      <c r="B15" s="38" t="n">
        <v>6112</v>
      </c>
      <c r="C15" s="39" t="s">
        <v>23</v>
      </c>
      <c r="D15" s="40" t="s">
        <v>25</v>
      </c>
      <c r="E15" s="41"/>
      <c r="F15" s="41" t="n">
        <v>-356.04</v>
      </c>
      <c r="G15" s="42" t="n">
        <f aca="false">SUM(G14,F15,E15)</f>
        <v>25070.07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30" customFormat="true" ht="30" hidden="false" customHeight="true" outlineLevel="0" collapsed="false">
      <c r="A16" s="37" t="s">
        <v>19</v>
      </c>
      <c r="B16" s="38" t="n">
        <v>6114</v>
      </c>
      <c r="C16" s="39" t="s">
        <v>26</v>
      </c>
      <c r="D16" s="40"/>
      <c r="E16" s="41"/>
      <c r="F16" s="41" t="n">
        <v>-50</v>
      </c>
      <c r="G16" s="42" t="n">
        <f aca="false">SUM(G15,F16,E16)</f>
        <v>25020.07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s="30" customFormat="true" ht="30" hidden="false" customHeight="true" outlineLevel="0" collapsed="false">
      <c r="A17" s="37" t="s">
        <v>19</v>
      </c>
      <c r="B17" s="38" t="n">
        <v>6120</v>
      </c>
      <c r="C17" s="39" t="s">
        <v>23</v>
      </c>
      <c r="D17" s="40" t="s">
        <v>27</v>
      </c>
      <c r="E17" s="41"/>
      <c r="F17" s="41" t="n">
        <v>-9.77</v>
      </c>
      <c r="G17" s="42" t="n">
        <f aca="false">SUM(G16,F17,E17)</f>
        <v>25010.3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30" customFormat="true" ht="30" hidden="false" customHeight="true" outlineLevel="0" collapsed="false">
      <c r="A18" s="37" t="n">
        <v>37242</v>
      </c>
      <c r="B18" s="38" t="n">
        <v>6128</v>
      </c>
      <c r="C18" s="39" t="s">
        <v>28</v>
      </c>
      <c r="D18" s="40" t="s">
        <v>29</v>
      </c>
      <c r="E18" s="41"/>
      <c r="F18" s="41" t="n">
        <v>-400</v>
      </c>
      <c r="G18" s="42" t="n">
        <f aca="false">SUM(G17,F18,E18)</f>
        <v>24610.3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s="30" customFormat="true" ht="30" hidden="false" customHeight="true" outlineLevel="0" collapsed="false">
      <c r="A19" s="37" t="s">
        <v>19</v>
      </c>
      <c r="B19" s="38" t="n">
        <v>6131</v>
      </c>
      <c r="C19" s="39" t="s">
        <v>30</v>
      </c>
      <c r="D19" s="40" t="s">
        <v>31</v>
      </c>
      <c r="E19" s="41"/>
      <c r="F19" s="41" t="n">
        <v>-48.52</v>
      </c>
      <c r="G19" s="42" t="n">
        <f aca="false">SUM(G18,F19,E19)</f>
        <v>24561.78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30" customFormat="true" ht="30" hidden="false" customHeight="true" outlineLevel="0" collapsed="false">
      <c r="A20" s="37" t="s">
        <v>19</v>
      </c>
      <c r="B20" s="38" t="n">
        <v>6132</v>
      </c>
      <c r="C20" s="39" t="s">
        <v>32</v>
      </c>
      <c r="D20" s="40" t="s">
        <v>33</v>
      </c>
      <c r="E20" s="41"/>
      <c r="F20" s="41" t="n">
        <v>-145.84</v>
      </c>
      <c r="G20" s="42" t="n">
        <f aca="false">SUM(G19,F20,E20)</f>
        <v>24415.94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s="30" customFormat="true" ht="30" hidden="false" customHeight="true" outlineLevel="0" collapsed="false">
      <c r="A21" s="37" t="s">
        <v>19</v>
      </c>
      <c r="B21" s="38" t="n">
        <v>6133</v>
      </c>
      <c r="C21" s="39" t="s">
        <v>34</v>
      </c>
      <c r="D21" s="40" t="s">
        <v>33</v>
      </c>
      <c r="E21" s="41"/>
      <c r="F21" s="41" t="n">
        <v>-25</v>
      </c>
      <c r="G21" s="42" t="n">
        <f aca="false">SUM(G20,F21,E21)</f>
        <v>24390.94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30" customFormat="true" ht="30" hidden="false" customHeight="true" outlineLevel="0" collapsed="false">
      <c r="A22" s="37" t="s">
        <v>19</v>
      </c>
      <c r="B22" s="38" t="n">
        <v>6134</v>
      </c>
      <c r="C22" s="39" t="s">
        <v>35</v>
      </c>
      <c r="D22" s="40" t="s">
        <v>33</v>
      </c>
      <c r="E22" s="41"/>
      <c r="F22" s="41" t="n">
        <v>-25</v>
      </c>
      <c r="G22" s="42" t="n">
        <f aca="false">SUM(G21,F22,E22)</f>
        <v>24365.94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</row>
    <row r="23" s="30" customFormat="true" ht="30" hidden="false" customHeight="true" outlineLevel="0" collapsed="false">
      <c r="A23" s="37" t="n">
        <v>37290</v>
      </c>
      <c r="B23" s="38" t="n">
        <v>6136</v>
      </c>
      <c r="C23" s="39" t="s">
        <v>36</v>
      </c>
      <c r="D23" s="40" t="s">
        <v>37</v>
      </c>
      <c r="E23" s="41"/>
      <c r="F23" s="41" t="n">
        <v>-768</v>
      </c>
      <c r="G23" s="42" t="n">
        <f aca="false">SUM(G22,F23,E23)</f>
        <v>23597.94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30" customFormat="true" ht="30" hidden="false" customHeight="true" outlineLevel="0" collapsed="false">
      <c r="A24" s="37" t="s">
        <v>19</v>
      </c>
      <c r="B24" s="38" t="n">
        <v>6137</v>
      </c>
      <c r="C24" s="39" t="s">
        <v>38</v>
      </c>
      <c r="D24" s="40" t="s">
        <v>39</v>
      </c>
      <c r="E24" s="41"/>
      <c r="F24" s="41" t="n">
        <v>-118.96</v>
      </c>
      <c r="G24" s="42" t="n">
        <f aca="false">SUM(G23,F24,E24)</f>
        <v>23478.98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s="30" customFormat="true" ht="30" hidden="false" customHeight="true" outlineLevel="0" collapsed="false">
      <c r="A25" s="37" t="n">
        <v>37300</v>
      </c>
      <c r="B25" s="38" t="n">
        <v>6138</v>
      </c>
      <c r="C25" s="39" t="s">
        <v>40</v>
      </c>
      <c r="D25" s="40" t="s">
        <v>41</v>
      </c>
      <c r="E25" s="41"/>
      <c r="F25" s="41" t="n">
        <v>-892.44</v>
      </c>
      <c r="G25" s="42" t="n">
        <f aca="false">SUM(G24,F25,E25)</f>
        <v>22586.54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30" customFormat="true" ht="30" hidden="false" customHeight="true" outlineLevel="0" collapsed="false">
      <c r="A26" s="37" t="s">
        <v>19</v>
      </c>
      <c r="B26" s="38" t="n">
        <v>6140</v>
      </c>
      <c r="C26" s="39" t="s">
        <v>42</v>
      </c>
      <c r="D26" s="40" t="s">
        <v>33</v>
      </c>
      <c r="E26" s="41"/>
      <c r="F26" s="41" t="n">
        <v>-25</v>
      </c>
      <c r="G26" s="42" t="n">
        <f aca="false">SUM(G25,F26,E26)</f>
        <v>22561.54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</row>
    <row r="27" s="30" customFormat="true" ht="30" hidden="false" customHeight="true" outlineLevel="0" collapsed="false">
      <c r="A27" s="37" t="s">
        <v>19</v>
      </c>
      <c r="B27" s="38" t="n">
        <v>6141</v>
      </c>
      <c r="C27" s="39" t="s">
        <v>30</v>
      </c>
      <c r="D27" s="40" t="s">
        <v>43</v>
      </c>
      <c r="E27" s="41"/>
      <c r="F27" s="41" t="n">
        <v>-2</v>
      </c>
      <c r="G27" s="42" t="n">
        <f aca="false">SUM(G26,F27,E27)</f>
        <v>22559.54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s="30" customFormat="true" ht="30" hidden="false" customHeight="true" outlineLevel="0" collapsed="false">
      <c r="A28" s="37" t="s">
        <v>19</v>
      </c>
      <c r="B28" s="38" t="s">
        <v>20</v>
      </c>
      <c r="C28" s="39" t="s">
        <v>30</v>
      </c>
      <c r="D28" s="40" t="s">
        <v>44</v>
      </c>
      <c r="E28" s="41"/>
      <c r="F28" s="41" t="n">
        <v>-48</v>
      </c>
      <c r="G28" s="42" t="n">
        <f aca="false">SUM(G27,F28,E28)</f>
        <v>22511.54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30" customFormat="true" ht="30" hidden="false" customHeight="true" outlineLevel="0" collapsed="false">
      <c r="A29" s="37" t="s">
        <v>19</v>
      </c>
      <c r="B29" s="38" t="n">
        <v>6143</v>
      </c>
      <c r="C29" s="39" t="s">
        <v>45</v>
      </c>
      <c r="D29" s="40" t="s">
        <v>33</v>
      </c>
      <c r="E29" s="41"/>
      <c r="F29" s="41" t="n">
        <v>-25</v>
      </c>
      <c r="G29" s="42" t="n">
        <f aca="false">SUM(G28,F29,E29)</f>
        <v>22486.54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30" customFormat="true" ht="30" hidden="false" customHeight="true" outlineLevel="0" collapsed="false">
      <c r="A30" s="37" t="s">
        <v>19</v>
      </c>
      <c r="B30" s="38" t="n">
        <v>6144</v>
      </c>
      <c r="C30" s="39" t="s">
        <v>10</v>
      </c>
      <c r="D30" s="40" t="s">
        <v>46</v>
      </c>
      <c r="E30" s="41"/>
      <c r="F30" s="41" t="n">
        <v>-144.82</v>
      </c>
      <c r="G30" s="42" t="n">
        <f aca="false">SUM(G29,F30,E30)</f>
        <v>22341.72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30" customFormat="true" ht="30" hidden="false" customHeight="true" outlineLevel="0" collapsed="false">
      <c r="A31" s="37" t="s">
        <v>19</v>
      </c>
      <c r="B31" s="38" t="n">
        <v>6147</v>
      </c>
      <c r="C31" s="39" t="s">
        <v>32</v>
      </c>
      <c r="D31" s="40" t="s">
        <v>47</v>
      </c>
      <c r="E31" s="41"/>
      <c r="F31" s="41" t="n">
        <v>-210.03</v>
      </c>
      <c r="G31" s="42" t="n">
        <f aca="false">SUM(G30,F31,E31)</f>
        <v>22131.69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30" customFormat="true" ht="30" hidden="false" customHeight="true" outlineLevel="0" collapsed="false">
      <c r="A32" s="37" t="s">
        <v>19</v>
      </c>
      <c r="B32" s="38" t="n">
        <v>6148</v>
      </c>
      <c r="C32" s="39" t="s">
        <v>48</v>
      </c>
      <c r="D32" s="40" t="s">
        <v>49</v>
      </c>
      <c r="E32" s="41"/>
      <c r="F32" s="41" t="n">
        <v>-500</v>
      </c>
      <c r="G32" s="42" t="n">
        <f aca="false">SUM(G31,F32,E32)</f>
        <v>21631.69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s="30" customFormat="true" ht="30" hidden="false" customHeight="true" outlineLevel="0" collapsed="false">
      <c r="A33" s="37" t="s">
        <v>19</v>
      </c>
      <c r="B33" s="38" t="n">
        <v>6149</v>
      </c>
      <c r="C33" s="39" t="s">
        <v>50</v>
      </c>
      <c r="D33" s="40" t="s">
        <v>51</v>
      </c>
      <c r="E33" s="41"/>
      <c r="F33" s="41" t="n">
        <v>-385.91</v>
      </c>
      <c r="G33" s="42" t="n">
        <f aca="false">SUM(G32,F33,E33)</f>
        <v>21245.78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s="30" customFormat="true" ht="30" hidden="false" customHeight="true" outlineLevel="0" collapsed="false">
      <c r="A34" s="37" t="s">
        <v>19</v>
      </c>
      <c r="B34" s="38" t="n">
        <v>6150</v>
      </c>
      <c r="C34" s="39" t="s">
        <v>14</v>
      </c>
      <c r="D34" s="40" t="s">
        <v>52</v>
      </c>
      <c r="E34" s="41"/>
      <c r="F34" s="41" t="n">
        <v>-59.46</v>
      </c>
      <c r="G34" s="42" t="n">
        <f aca="false">SUM(G33,F34,E34)</f>
        <v>21186.32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s="30" customFormat="true" ht="30" hidden="false" customHeight="true" outlineLevel="0" collapsed="false">
      <c r="A35" s="37" t="s">
        <v>19</v>
      </c>
      <c r="B35" s="38" t="n">
        <v>6151</v>
      </c>
      <c r="C35" s="39" t="s">
        <v>53</v>
      </c>
      <c r="D35" s="40" t="s">
        <v>54</v>
      </c>
      <c r="E35" s="41"/>
      <c r="F35" s="41" t="n">
        <v>-66</v>
      </c>
      <c r="G35" s="42" t="n">
        <f aca="false">SUM(G34,F35,E35)</f>
        <v>21120.32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s="30" customFormat="true" ht="30" hidden="false" customHeight="true" outlineLevel="0" collapsed="false">
      <c r="A36" s="37" t="s">
        <v>19</v>
      </c>
      <c r="B36" s="38" t="n">
        <v>6153</v>
      </c>
      <c r="C36" s="39" t="s">
        <v>55</v>
      </c>
      <c r="D36" s="40" t="s">
        <v>56</v>
      </c>
      <c r="E36" s="41"/>
      <c r="F36" s="41" t="n">
        <v>-899.6</v>
      </c>
      <c r="G36" s="42" t="n">
        <f aca="false">SUM(G35,F36,E36)</f>
        <v>20220.7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s="30" customFormat="true" ht="30" hidden="false" customHeight="true" outlineLevel="0" collapsed="false">
      <c r="A37" s="37" t="s">
        <v>19</v>
      </c>
      <c r="B37" s="38" t="n">
        <v>6154</v>
      </c>
      <c r="C37" s="39" t="s">
        <v>55</v>
      </c>
      <c r="D37" s="40" t="s">
        <v>56</v>
      </c>
      <c r="E37" s="41"/>
      <c r="F37" s="41" t="n">
        <v>-1214.4</v>
      </c>
      <c r="G37" s="42" t="n">
        <f aca="false">SUM(G36,F37,E37)</f>
        <v>19006.32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s="30" customFormat="true" ht="30" hidden="false" customHeight="true" outlineLevel="0" collapsed="false">
      <c r="A38" s="37" t="s">
        <v>19</v>
      </c>
      <c r="B38" s="38" t="n">
        <v>6156</v>
      </c>
      <c r="C38" s="39" t="s">
        <v>30</v>
      </c>
      <c r="D38" s="40" t="s">
        <v>57</v>
      </c>
      <c r="E38" s="41"/>
      <c r="F38" s="41" t="n">
        <v>-19.34</v>
      </c>
      <c r="G38" s="42" t="n">
        <f aca="false">SUM(G37,F38,E38)</f>
        <v>18986.98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s="30" customFormat="true" ht="30" hidden="false" customHeight="true" outlineLevel="0" collapsed="false">
      <c r="A39" s="37" t="s">
        <v>19</v>
      </c>
      <c r="B39" s="38" t="n">
        <v>6157</v>
      </c>
      <c r="C39" s="39" t="s">
        <v>58</v>
      </c>
      <c r="D39" s="40" t="s">
        <v>59</v>
      </c>
      <c r="E39" s="41"/>
      <c r="F39" s="41" t="n">
        <v>-470.36</v>
      </c>
      <c r="G39" s="42" t="n">
        <f aca="false">SUM(G38,F39,E39)</f>
        <v>18516.62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s="30" customFormat="true" ht="30" hidden="false" customHeight="true" outlineLevel="0" collapsed="false">
      <c r="A40" s="37" t="s">
        <v>19</v>
      </c>
      <c r="B40" s="38" t="n">
        <v>6158</v>
      </c>
      <c r="C40" s="39" t="s">
        <v>48</v>
      </c>
      <c r="D40" s="40" t="s">
        <v>60</v>
      </c>
      <c r="E40" s="41"/>
      <c r="F40" s="41" t="n">
        <v>-500</v>
      </c>
      <c r="G40" s="42" t="n">
        <f aca="false">SUM(G39,F40,E40)</f>
        <v>18016.62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s="30" customFormat="true" ht="30" hidden="false" customHeight="true" outlineLevel="0" collapsed="false">
      <c r="A41" s="37" t="s">
        <v>19</v>
      </c>
      <c r="B41" s="38" t="n">
        <v>6163</v>
      </c>
      <c r="C41" s="39" t="s">
        <v>61</v>
      </c>
      <c r="D41" s="40" t="s">
        <v>62</v>
      </c>
      <c r="E41" s="41"/>
      <c r="F41" s="41" t="n">
        <v>-40</v>
      </c>
      <c r="G41" s="42" t="n">
        <f aca="false">SUM(G40,F41,E41)</f>
        <v>17976.62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s="30" customFormat="true" ht="30" hidden="false" customHeight="true" outlineLevel="0" collapsed="false">
      <c r="A42" s="37" t="s">
        <v>19</v>
      </c>
      <c r="B42" s="38" t="n">
        <v>6164</v>
      </c>
      <c r="C42" s="39" t="s">
        <v>61</v>
      </c>
      <c r="D42" s="40" t="s">
        <v>63</v>
      </c>
      <c r="E42" s="41"/>
      <c r="F42" s="41" t="n">
        <v>-115</v>
      </c>
      <c r="G42" s="42" t="n">
        <f aca="false">SUM(G41,F42,E42)</f>
        <v>17861.62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s="30" customFormat="true" ht="30" hidden="false" customHeight="true" outlineLevel="0" collapsed="false">
      <c r="A43" s="37" t="s">
        <v>19</v>
      </c>
      <c r="B43" s="38" t="n">
        <v>6165</v>
      </c>
      <c r="C43" s="39" t="s">
        <v>64</v>
      </c>
      <c r="D43" s="40" t="s">
        <v>65</v>
      </c>
      <c r="E43" s="41"/>
      <c r="F43" s="41" t="n">
        <v>-200</v>
      </c>
      <c r="G43" s="42" t="n">
        <f aca="false">SUM(G42,F43,E43)</f>
        <v>17661.62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s="30" customFormat="true" ht="30" hidden="false" customHeight="true" outlineLevel="0" collapsed="false">
      <c r="A44" s="37" t="s">
        <v>19</v>
      </c>
      <c r="B44" s="38" t="n">
        <v>6168</v>
      </c>
      <c r="C44" s="39" t="s">
        <v>66</v>
      </c>
      <c r="D44" s="40" t="s">
        <v>67</v>
      </c>
      <c r="E44" s="41"/>
      <c r="F44" s="41" t="n">
        <v>-54.98</v>
      </c>
      <c r="G44" s="42" t="n">
        <f aca="false">SUM(G43,F44,E44)</f>
        <v>17606.64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  <row r="45" s="30" customFormat="true" ht="30" hidden="false" customHeight="true" outlineLevel="0" collapsed="false">
      <c r="A45" s="37" t="s">
        <v>19</v>
      </c>
      <c r="B45" s="38" t="s">
        <v>20</v>
      </c>
      <c r="C45" s="39" t="s">
        <v>21</v>
      </c>
      <c r="D45" s="40" t="s">
        <v>68</v>
      </c>
      <c r="E45" s="41" t="n">
        <v>4.96</v>
      </c>
      <c r="F45" s="41"/>
      <c r="G45" s="42" t="n">
        <f aca="false">SUM(G44,F45,E45)</f>
        <v>17611.6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</row>
    <row r="46" s="30" customFormat="true" ht="30" hidden="false" customHeight="true" outlineLevel="0" collapsed="false">
      <c r="A46" s="37" t="s">
        <v>19</v>
      </c>
      <c r="B46" s="38" t="n">
        <v>6121</v>
      </c>
      <c r="C46" s="39" t="s">
        <v>69</v>
      </c>
      <c r="D46" s="40" t="s">
        <v>70</v>
      </c>
      <c r="E46" s="41"/>
      <c r="F46" s="41" t="n">
        <v>-25.19</v>
      </c>
      <c r="G46" s="42" t="n">
        <f aca="false">SUM(G45,F46,E46)</f>
        <v>17586.41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  <row r="47" s="30" customFormat="true" ht="30" hidden="false" customHeight="true" outlineLevel="0" collapsed="false">
      <c r="A47" s="37" t="s">
        <v>19</v>
      </c>
      <c r="B47" s="38" t="n">
        <v>6139</v>
      </c>
      <c r="C47" s="39" t="s">
        <v>71</v>
      </c>
      <c r="D47" s="40" t="s">
        <v>72</v>
      </c>
      <c r="E47" s="41"/>
      <c r="F47" s="41" t="n">
        <v>-25</v>
      </c>
      <c r="G47" s="42" t="n">
        <f aca="false">SUM(G46,F47,E47)</f>
        <v>17561.41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</row>
    <row r="48" s="30" customFormat="true" ht="30" hidden="false" customHeight="true" outlineLevel="0" collapsed="false">
      <c r="A48" s="37" t="s">
        <v>19</v>
      </c>
      <c r="B48" s="38" t="n">
        <v>6142</v>
      </c>
      <c r="C48" s="39" t="s">
        <v>73</v>
      </c>
      <c r="D48" s="40" t="s">
        <v>33</v>
      </c>
      <c r="E48" s="41"/>
      <c r="F48" s="41" t="n">
        <v>-25</v>
      </c>
      <c r="G48" s="42" t="n">
        <f aca="false">SUM(G47,F48,E48)</f>
        <v>17536.41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</row>
    <row r="49" s="30" customFormat="true" ht="30" hidden="false" customHeight="true" outlineLevel="0" collapsed="false">
      <c r="A49" s="37" t="s">
        <v>19</v>
      </c>
      <c r="B49" s="38" t="n">
        <v>6145</v>
      </c>
      <c r="C49" s="39" t="s">
        <v>69</v>
      </c>
      <c r="D49" s="40" t="s">
        <v>70</v>
      </c>
      <c r="E49" s="41"/>
      <c r="F49" s="41" t="n">
        <v>-50.38</v>
      </c>
      <c r="G49" s="42" t="n">
        <f aca="false">SUM(G48,F49,E49)</f>
        <v>17486.03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</row>
    <row r="50" s="30" customFormat="true" ht="30" hidden="false" customHeight="true" outlineLevel="0" collapsed="false">
      <c r="A50" s="37" t="s">
        <v>19</v>
      </c>
      <c r="B50" s="38" t="n">
        <v>6155</v>
      </c>
      <c r="C50" s="39" t="s">
        <v>74</v>
      </c>
      <c r="D50" s="40" t="s">
        <v>75</v>
      </c>
      <c r="E50" s="41"/>
      <c r="F50" s="41" t="n">
        <v>-242.85</v>
      </c>
      <c r="G50" s="42" t="n">
        <f aca="false">SUM(G49,F50,E50)</f>
        <v>17243.18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</row>
    <row r="51" s="30" customFormat="true" ht="30" hidden="false" customHeight="true" outlineLevel="0" collapsed="false">
      <c r="A51" s="37" t="s">
        <v>19</v>
      </c>
      <c r="B51" s="38" t="n">
        <v>6159</v>
      </c>
      <c r="C51" s="39" t="s">
        <v>76</v>
      </c>
      <c r="D51" s="40" t="s">
        <v>77</v>
      </c>
      <c r="E51" s="41"/>
      <c r="F51" s="41" t="n">
        <v>-179.92</v>
      </c>
      <c r="G51" s="42" t="n">
        <f aca="false">SUM(G50,F51,E51)</f>
        <v>17063.26</v>
      </c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</row>
    <row r="52" s="30" customFormat="true" ht="30" hidden="false" customHeight="true" outlineLevel="0" collapsed="false">
      <c r="A52" s="37" t="s">
        <v>19</v>
      </c>
      <c r="B52" s="38" t="n">
        <v>6162</v>
      </c>
      <c r="C52" s="39" t="s">
        <v>78</v>
      </c>
      <c r="D52" s="40" t="s">
        <v>79</v>
      </c>
      <c r="E52" s="41"/>
      <c r="F52" s="41" t="n">
        <v>-179.92</v>
      </c>
      <c r="G52" s="42" t="n">
        <f aca="false">SUM(G51,F52,E52)</f>
        <v>16883.34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</row>
    <row r="53" s="30" customFormat="true" ht="30" hidden="false" customHeight="true" outlineLevel="0" collapsed="false">
      <c r="A53" s="37" t="s">
        <v>19</v>
      </c>
      <c r="B53" s="38" t="n">
        <v>6166</v>
      </c>
      <c r="C53" s="39" t="s">
        <v>23</v>
      </c>
      <c r="D53" s="40" t="s">
        <v>80</v>
      </c>
      <c r="E53" s="41"/>
      <c r="F53" s="41" t="n">
        <v>-740.22</v>
      </c>
      <c r="G53" s="42" t="n">
        <f aca="false">SUM(G52,F53,E53)</f>
        <v>16143.12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</row>
    <row r="54" s="30" customFormat="true" ht="30" hidden="false" customHeight="true" outlineLevel="0" collapsed="false">
      <c r="A54" s="37" t="s">
        <v>19</v>
      </c>
      <c r="B54" s="38" t="n">
        <v>6167</v>
      </c>
      <c r="C54" s="39" t="s">
        <v>23</v>
      </c>
      <c r="D54" s="40" t="s">
        <v>81</v>
      </c>
      <c r="E54" s="41"/>
      <c r="F54" s="41" t="n">
        <v>-350.57</v>
      </c>
      <c r="G54" s="42" t="n">
        <f aca="false">SUM(G53,F54,E54)</f>
        <v>15792.55</v>
      </c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</row>
    <row r="55" s="30" customFormat="true" ht="30" hidden="false" customHeight="true" outlineLevel="0" collapsed="false">
      <c r="A55" s="37" t="s">
        <v>19</v>
      </c>
      <c r="B55" s="38" t="n">
        <v>6170</v>
      </c>
      <c r="C55" s="39" t="s">
        <v>82</v>
      </c>
      <c r="D55" s="40" t="s">
        <v>83</v>
      </c>
      <c r="E55" s="41"/>
      <c r="F55" s="41" t="n">
        <v>-343.71</v>
      </c>
      <c r="G55" s="42" t="n">
        <f aca="false">SUM(G54,F55,E55)</f>
        <v>15448.84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</row>
    <row r="56" s="30" customFormat="true" ht="30" hidden="false" customHeight="true" outlineLevel="0" collapsed="false">
      <c r="A56" s="37" t="s">
        <v>19</v>
      </c>
      <c r="B56" s="38" t="n">
        <v>6172</v>
      </c>
      <c r="C56" s="39" t="s">
        <v>84</v>
      </c>
      <c r="D56" s="40" t="s">
        <v>85</v>
      </c>
      <c r="E56" s="41"/>
      <c r="F56" s="41" t="n">
        <v>-852.34</v>
      </c>
      <c r="G56" s="42" t="n">
        <f aca="false">SUM(G55,F56,E56)</f>
        <v>14596.5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</row>
    <row r="57" s="30" customFormat="true" ht="30" hidden="false" customHeight="true" outlineLevel="0" collapsed="false">
      <c r="A57" s="37" t="s">
        <v>19</v>
      </c>
      <c r="B57" s="38" t="n">
        <v>6173</v>
      </c>
      <c r="C57" s="39" t="s">
        <v>84</v>
      </c>
      <c r="D57" s="40" t="s">
        <v>86</v>
      </c>
      <c r="E57" s="41"/>
      <c r="F57" s="41" t="n">
        <v>-78.2</v>
      </c>
      <c r="G57" s="42" t="n">
        <f aca="false">SUM(G56,F57,E57)</f>
        <v>14518.3</v>
      </c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</row>
    <row r="58" s="30" customFormat="true" ht="30" hidden="false" customHeight="true" outlineLevel="0" collapsed="false">
      <c r="A58" s="37" t="s">
        <v>19</v>
      </c>
      <c r="B58" s="38" t="n">
        <v>6174</v>
      </c>
      <c r="C58" s="39" t="s">
        <v>87</v>
      </c>
      <c r="D58" s="40" t="s">
        <v>88</v>
      </c>
      <c r="E58" s="41"/>
      <c r="F58" s="41" t="n">
        <v>-89.96</v>
      </c>
      <c r="G58" s="42" t="n">
        <f aca="false">SUM(G57,F58,E58)</f>
        <v>14428.34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</row>
    <row r="59" s="30" customFormat="true" ht="30" hidden="false" customHeight="true" outlineLevel="0" collapsed="false">
      <c r="A59" s="37" t="s">
        <v>19</v>
      </c>
      <c r="B59" s="38" t="n">
        <v>6175</v>
      </c>
      <c r="C59" s="39" t="s">
        <v>76</v>
      </c>
      <c r="D59" s="40" t="s">
        <v>89</v>
      </c>
      <c r="E59" s="41"/>
      <c r="F59" s="41" t="n">
        <v>-287.34</v>
      </c>
      <c r="G59" s="42" t="n">
        <f aca="false">SUM(G58,F59,E59)</f>
        <v>14141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</row>
    <row r="60" s="30" customFormat="true" ht="30" hidden="false" customHeight="true" outlineLevel="0" collapsed="false">
      <c r="A60" s="37" t="s">
        <v>19</v>
      </c>
      <c r="B60" s="38" t="n">
        <v>6177</v>
      </c>
      <c r="C60" s="39" t="s">
        <v>40</v>
      </c>
      <c r="D60" s="40" t="s">
        <v>90</v>
      </c>
      <c r="E60" s="41"/>
      <c r="F60" s="41" t="n">
        <v>-385.81</v>
      </c>
      <c r="G60" s="42" t="n">
        <f aca="false">SUM(G59,F60,E60)</f>
        <v>13755.1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</row>
    <row r="61" s="30" customFormat="true" ht="30" hidden="false" customHeight="true" outlineLevel="0" collapsed="false">
      <c r="A61" s="37" t="s">
        <v>19</v>
      </c>
      <c r="B61" s="38" t="n">
        <v>6178</v>
      </c>
      <c r="C61" s="39" t="s">
        <v>40</v>
      </c>
      <c r="D61" s="40" t="s">
        <v>91</v>
      </c>
      <c r="E61" s="41"/>
      <c r="F61" s="41" t="n">
        <v>-57</v>
      </c>
      <c r="G61" s="42" t="n">
        <f aca="false">SUM(G60,F61,E61)</f>
        <v>13698.19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</row>
    <row r="62" s="30" customFormat="true" ht="30" hidden="false" customHeight="true" outlineLevel="0" collapsed="false">
      <c r="A62" s="37" t="s">
        <v>19</v>
      </c>
      <c r="B62" s="38" t="n">
        <v>6179</v>
      </c>
      <c r="C62" s="39" t="s">
        <v>61</v>
      </c>
      <c r="D62" s="40" t="s">
        <v>92</v>
      </c>
      <c r="E62" s="41"/>
      <c r="F62" s="41" t="n">
        <v>-145.33</v>
      </c>
      <c r="G62" s="42" t="n">
        <f aca="false">SUM(G61,F62,E62)</f>
        <v>13552.86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</row>
    <row r="63" s="30" customFormat="true" ht="30" hidden="false" customHeight="true" outlineLevel="0" collapsed="false">
      <c r="A63" s="37" t="s">
        <v>19</v>
      </c>
      <c r="B63" s="38" t="n">
        <v>6180</v>
      </c>
      <c r="C63" s="39" t="s">
        <v>40</v>
      </c>
      <c r="D63" s="40" t="s">
        <v>24</v>
      </c>
      <c r="E63" s="41"/>
      <c r="F63" s="41" t="n">
        <v>-474.88</v>
      </c>
      <c r="G63" s="42" t="n">
        <f aca="false">SUM(G62,F63,E63)</f>
        <v>13077.98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</row>
    <row r="64" s="30" customFormat="true" ht="30" hidden="false" customHeight="true" outlineLevel="0" collapsed="false">
      <c r="A64" s="37" t="s">
        <v>19</v>
      </c>
      <c r="B64" s="38" t="n">
        <v>6181</v>
      </c>
      <c r="C64" s="39" t="s">
        <v>93</v>
      </c>
      <c r="D64" s="40" t="s">
        <v>94</v>
      </c>
      <c r="E64" s="41"/>
      <c r="F64" s="41" t="n">
        <v>-46.72</v>
      </c>
      <c r="G64" s="42" t="n">
        <f aca="false">SUM(G63,F64,E64)</f>
        <v>13031.26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</row>
    <row r="65" s="30" customFormat="true" ht="30" hidden="false" customHeight="true" outlineLevel="0" collapsed="false">
      <c r="A65" s="37" t="s">
        <v>19</v>
      </c>
      <c r="B65" s="38" t="n">
        <v>6182</v>
      </c>
      <c r="C65" s="39" t="s">
        <v>23</v>
      </c>
      <c r="D65" s="40" t="s">
        <v>95</v>
      </c>
      <c r="E65" s="41"/>
      <c r="F65" s="41" t="n">
        <v>-253.54</v>
      </c>
      <c r="G65" s="42" t="n">
        <f aca="false">SUM(G64,F65,E65)</f>
        <v>12777.72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</row>
    <row r="66" s="30" customFormat="true" ht="30" hidden="false" customHeight="true" outlineLevel="0" collapsed="false">
      <c r="A66" s="37" t="s">
        <v>19</v>
      </c>
      <c r="B66" s="38" t="s">
        <v>20</v>
      </c>
      <c r="C66" s="39" t="s">
        <v>21</v>
      </c>
      <c r="D66" s="40" t="s">
        <v>96</v>
      </c>
      <c r="E66" s="41" t="n">
        <v>2728.52</v>
      </c>
      <c r="F66" s="41"/>
      <c r="G66" s="42" t="n">
        <f aca="false">SUM(G65,F66,E66)</f>
        <v>15506.24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</row>
    <row r="67" s="30" customFormat="true" ht="30" hidden="false" customHeight="true" outlineLevel="0" collapsed="false">
      <c r="A67" s="37" t="s">
        <v>19</v>
      </c>
      <c r="B67" s="38" t="s">
        <v>20</v>
      </c>
      <c r="C67" s="39" t="s">
        <v>21</v>
      </c>
      <c r="D67" s="40" t="s">
        <v>97</v>
      </c>
      <c r="E67" s="41" t="n">
        <v>3.51</v>
      </c>
      <c r="F67" s="41"/>
      <c r="G67" s="42" t="n">
        <f aca="false">SUM(G66,F67,E67)</f>
        <v>15509.75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</row>
    <row r="68" s="30" customFormat="true" ht="30" hidden="false" customHeight="true" outlineLevel="0" collapsed="false">
      <c r="A68" s="37" t="s">
        <v>19</v>
      </c>
      <c r="B68" s="38" t="s">
        <v>20</v>
      </c>
      <c r="C68" s="39" t="s">
        <v>21</v>
      </c>
      <c r="D68" s="40" t="s">
        <v>98</v>
      </c>
      <c r="E68" s="41"/>
      <c r="F68" s="41" t="n">
        <v>-15</v>
      </c>
      <c r="G68" s="42" t="n">
        <f aca="false">SUM(G67,F68,E68)</f>
        <v>15494.75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</row>
    <row r="69" s="30" customFormat="true" ht="30" hidden="false" customHeight="true" outlineLevel="0" collapsed="false">
      <c r="A69" s="37" t="s">
        <v>19</v>
      </c>
      <c r="B69" s="38" t="n">
        <v>6135</v>
      </c>
      <c r="C69" s="39" t="s">
        <v>99</v>
      </c>
      <c r="D69" s="40" t="s">
        <v>100</v>
      </c>
      <c r="E69" s="41"/>
      <c r="F69" s="41" t="n">
        <v>-171</v>
      </c>
      <c r="G69" s="42" t="n">
        <f aca="false">SUM(G68,F69,E69)</f>
        <v>15323.75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</row>
    <row r="70" s="30" customFormat="true" ht="30" hidden="false" customHeight="true" outlineLevel="0" collapsed="false">
      <c r="A70" s="37" t="s">
        <v>19</v>
      </c>
      <c r="B70" s="38" t="n">
        <v>6146</v>
      </c>
      <c r="C70" s="39" t="s">
        <v>101</v>
      </c>
      <c r="D70" s="40" t="s">
        <v>102</v>
      </c>
      <c r="E70" s="41"/>
      <c r="F70" s="41" t="n">
        <v>-8.45</v>
      </c>
      <c r="G70" s="42" t="n">
        <f aca="false">SUM(G69,F70,E70)</f>
        <v>15315.3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</row>
    <row r="71" s="30" customFormat="true" ht="30" hidden="false" customHeight="true" outlineLevel="0" collapsed="false">
      <c r="A71" s="37" t="s">
        <v>19</v>
      </c>
      <c r="B71" s="38" t="n">
        <v>6161</v>
      </c>
      <c r="C71" s="39" t="s">
        <v>103</v>
      </c>
      <c r="D71" s="40" t="s">
        <v>104</v>
      </c>
      <c r="E71" s="41"/>
      <c r="F71" s="41" t="n">
        <v>-89.96</v>
      </c>
      <c r="G71" s="42" t="n">
        <f aca="false">SUM(G70,F71,E71)</f>
        <v>15225.34</v>
      </c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</row>
    <row r="72" s="30" customFormat="true" ht="30" hidden="false" customHeight="true" outlineLevel="0" collapsed="false">
      <c r="A72" s="37" t="s">
        <v>19</v>
      </c>
      <c r="B72" s="38" t="n">
        <v>6183</v>
      </c>
      <c r="C72" s="39" t="s">
        <v>76</v>
      </c>
      <c r="D72" s="40" t="s">
        <v>105</v>
      </c>
      <c r="E72" s="41"/>
      <c r="F72" s="41" t="n">
        <v>-143.65</v>
      </c>
      <c r="G72" s="42" t="n">
        <f aca="false">SUM(G71,F72,E72)</f>
        <v>15081.69</v>
      </c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</row>
    <row r="73" s="30" customFormat="true" ht="30" hidden="false" customHeight="true" outlineLevel="0" collapsed="false">
      <c r="A73" s="37" t="s">
        <v>19</v>
      </c>
      <c r="B73" s="38" t="n">
        <v>6184</v>
      </c>
      <c r="C73" s="39" t="s">
        <v>23</v>
      </c>
      <c r="D73" s="40" t="s">
        <v>106</v>
      </c>
      <c r="E73" s="41"/>
      <c r="F73" s="41" t="n">
        <v>-307.39</v>
      </c>
      <c r="G73" s="42" t="n">
        <f aca="false">SUM(G72,F73,E73)</f>
        <v>14774.3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</row>
    <row r="74" s="30" customFormat="true" ht="30" hidden="false" customHeight="true" outlineLevel="0" collapsed="false">
      <c r="A74" s="37" t="s">
        <v>19</v>
      </c>
      <c r="B74" s="38" t="n">
        <v>6185</v>
      </c>
      <c r="C74" s="39" t="s">
        <v>107</v>
      </c>
      <c r="D74" s="40" t="s">
        <v>105</v>
      </c>
      <c r="E74" s="41"/>
      <c r="F74" s="41" t="n">
        <v>-81.78</v>
      </c>
      <c r="G74" s="42" t="n">
        <f aca="false">SUM(G73,F74,E74)</f>
        <v>14692.52</v>
      </c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</row>
    <row r="75" s="30" customFormat="true" ht="30" hidden="false" customHeight="true" outlineLevel="0" collapsed="false">
      <c r="A75" s="37" t="s">
        <v>19</v>
      </c>
      <c r="B75" s="38" t="n">
        <v>6187</v>
      </c>
      <c r="C75" s="39" t="s">
        <v>23</v>
      </c>
      <c r="D75" s="40" t="s">
        <v>108</v>
      </c>
      <c r="E75" s="41"/>
      <c r="F75" s="41" t="n">
        <v>-71.35</v>
      </c>
      <c r="G75" s="42" t="n">
        <f aca="false">SUM(G74,F75,E75)</f>
        <v>14621.17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</row>
    <row r="76" s="30" customFormat="true" ht="30" hidden="false" customHeight="true" outlineLevel="0" collapsed="false">
      <c r="A76" s="37" t="s">
        <v>19</v>
      </c>
      <c r="B76" s="38" t="n">
        <v>6188</v>
      </c>
      <c r="C76" s="39" t="s">
        <v>109</v>
      </c>
      <c r="D76" s="40" t="s">
        <v>89</v>
      </c>
      <c r="E76" s="41"/>
      <c r="F76" s="41" t="n">
        <v>-60.97</v>
      </c>
      <c r="G76" s="42" t="n">
        <f aca="false">SUM(G75,F76,E76)</f>
        <v>14560.2</v>
      </c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</row>
    <row r="77" s="30" customFormat="true" ht="30" hidden="false" customHeight="true" outlineLevel="0" collapsed="false">
      <c r="A77" s="37" t="s">
        <v>19</v>
      </c>
      <c r="B77" s="38" t="n">
        <v>6189</v>
      </c>
      <c r="C77" s="39" t="s">
        <v>110</v>
      </c>
      <c r="D77" s="40" t="s">
        <v>111</v>
      </c>
      <c r="E77" s="41"/>
      <c r="F77" s="41" t="n">
        <v>-102</v>
      </c>
      <c r="G77" s="42" t="n">
        <f aca="false">SUM(G76,F77,E77)</f>
        <v>14458.2</v>
      </c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</row>
    <row r="78" s="30" customFormat="true" ht="30" hidden="false" customHeight="true" outlineLevel="0" collapsed="false">
      <c r="A78" s="37" t="s">
        <v>19</v>
      </c>
      <c r="B78" s="38" t="n">
        <v>6190</v>
      </c>
      <c r="C78" s="39" t="s">
        <v>112</v>
      </c>
      <c r="D78" s="40" t="s">
        <v>15</v>
      </c>
      <c r="E78" s="41"/>
      <c r="F78" s="41" t="n">
        <v>-34.64</v>
      </c>
      <c r="G78" s="42" t="n">
        <f aca="false">SUM(G77,F78,E78)</f>
        <v>14423.56</v>
      </c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</row>
    <row r="79" s="30" customFormat="true" ht="30" hidden="false" customHeight="true" outlineLevel="0" collapsed="false">
      <c r="A79" s="37" t="s">
        <v>19</v>
      </c>
      <c r="B79" s="38" t="n">
        <v>6191</v>
      </c>
      <c r="C79" s="39" t="s">
        <v>113</v>
      </c>
      <c r="D79" s="40" t="s">
        <v>114</v>
      </c>
      <c r="E79" s="41"/>
      <c r="F79" s="41" t="n">
        <v>-303.45</v>
      </c>
      <c r="G79" s="42" t="n">
        <f aca="false">SUM(G78,F79,E79)</f>
        <v>14120.11</v>
      </c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</row>
    <row r="80" s="30" customFormat="true" ht="30" hidden="false" customHeight="true" outlineLevel="0" collapsed="false">
      <c r="A80" s="37" t="s">
        <v>19</v>
      </c>
      <c r="B80" s="38" t="n">
        <v>6192</v>
      </c>
      <c r="C80" s="39" t="s">
        <v>115</v>
      </c>
      <c r="D80" s="40" t="s">
        <v>116</v>
      </c>
      <c r="E80" s="41"/>
      <c r="F80" s="41" t="n">
        <v>-276.98</v>
      </c>
      <c r="G80" s="42" t="n">
        <f aca="false">SUM(G79,F80,E80)</f>
        <v>13843.13</v>
      </c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</row>
    <row r="81" s="30" customFormat="true" ht="30" hidden="false" customHeight="true" outlineLevel="0" collapsed="false">
      <c r="A81" s="37" t="s">
        <v>19</v>
      </c>
      <c r="B81" s="38" t="n">
        <v>6194</v>
      </c>
      <c r="C81" s="39" t="s">
        <v>117</v>
      </c>
      <c r="D81" s="40" t="s">
        <v>118</v>
      </c>
      <c r="E81" s="41"/>
      <c r="F81" s="41" t="n">
        <v>-472</v>
      </c>
      <c r="G81" s="42" t="n">
        <f aca="false">SUM(G80,F81,E81)</f>
        <v>13371.13</v>
      </c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</row>
    <row r="82" s="30" customFormat="true" ht="30" hidden="false" customHeight="true" outlineLevel="0" collapsed="false">
      <c r="A82" s="37" t="s">
        <v>19</v>
      </c>
      <c r="B82" s="38" t="n">
        <v>6195</v>
      </c>
      <c r="C82" s="39" t="s">
        <v>76</v>
      </c>
      <c r="D82" s="40" t="s">
        <v>119</v>
      </c>
      <c r="E82" s="41"/>
      <c r="F82" s="41" t="n">
        <v>-152.88</v>
      </c>
      <c r="G82" s="42" t="n">
        <f aca="false">SUM(G81,F82,E82)</f>
        <v>13218.25</v>
      </c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</row>
    <row r="83" s="30" customFormat="true" ht="30" hidden="false" customHeight="true" outlineLevel="0" collapsed="false">
      <c r="A83" s="37" t="s">
        <v>19</v>
      </c>
      <c r="B83" s="38" t="n">
        <v>6197</v>
      </c>
      <c r="C83" s="39" t="s">
        <v>48</v>
      </c>
      <c r="D83" s="40" t="s">
        <v>119</v>
      </c>
      <c r="E83" s="41"/>
      <c r="F83" s="41" t="n">
        <v>-471.37</v>
      </c>
      <c r="G83" s="42" t="n">
        <f aca="false">SUM(G82,F83,E83)</f>
        <v>12746.88</v>
      </c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</row>
    <row r="84" s="30" customFormat="true" ht="30" hidden="false" customHeight="true" outlineLevel="0" collapsed="false">
      <c r="A84" s="37" t="s">
        <v>19</v>
      </c>
      <c r="B84" s="38" t="n">
        <v>6198</v>
      </c>
      <c r="C84" s="39" t="s">
        <v>120</v>
      </c>
      <c r="D84" s="40" t="s">
        <v>121</v>
      </c>
      <c r="E84" s="41"/>
      <c r="F84" s="41" t="n">
        <v>-21.36</v>
      </c>
      <c r="G84" s="42" t="n">
        <f aca="false">SUM(G83,F84,E84)</f>
        <v>12725.52</v>
      </c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</row>
    <row r="85" s="30" customFormat="true" ht="30" hidden="false" customHeight="true" outlineLevel="0" collapsed="false">
      <c r="A85" s="37" t="s">
        <v>19</v>
      </c>
      <c r="B85" s="38" t="n">
        <v>6199</v>
      </c>
      <c r="C85" s="39" t="s">
        <v>122</v>
      </c>
      <c r="D85" s="40" t="s">
        <v>123</v>
      </c>
      <c r="E85" s="41"/>
      <c r="F85" s="41" t="n">
        <v>-355.25</v>
      </c>
      <c r="G85" s="42" t="n">
        <f aca="false">SUM(G84,F85,E85)</f>
        <v>12370.27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</row>
    <row r="86" s="30" customFormat="true" ht="30" hidden="false" customHeight="true" outlineLevel="0" collapsed="false">
      <c r="A86" s="37" t="s">
        <v>19</v>
      </c>
      <c r="B86" s="38" t="n">
        <v>6201</v>
      </c>
      <c r="C86" s="39" t="s">
        <v>32</v>
      </c>
      <c r="D86" s="40" t="s">
        <v>124</v>
      </c>
      <c r="E86" s="41"/>
      <c r="F86" s="41" t="n">
        <v>-85.24</v>
      </c>
      <c r="G86" s="42" t="n">
        <f aca="false">SUM(G85,F86,E86)</f>
        <v>12285.03</v>
      </c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</row>
    <row r="87" s="30" customFormat="true" ht="30" hidden="false" customHeight="true" outlineLevel="0" collapsed="false">
      <c r="A87" s="37" t="s">
        <v>19</v>
      </c>
      <c r="B87" s="38" t="n">
        <v>6202</v>
      </c>
      <c r="C87" s="39" t="s">
        <v>12</v>
      </c>
      <c r="D87" s="40" t="s">
        <v>125</v>
      </c>
      <c r="E87" s="41"/>
      <c r="F87" s="41" t="n">
        <v>-145.7</v>
      </c>
      <c r="G87" s="42" t="n">
        <f aca="false">SUM(G86,F87,E87)</f>
        <v>12139.33</v>
      </c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</row>
    <row r="88" s="30" customFormat="true" ht="30" hidden="false" customHeight="true" outlineLevel="0" collapsed="false">
      <c r="A88" s="37" t="s">
        <v>19</v>
      </c>
      <c r="B88" s="38" t="n">
        <v>6203</v>
      </c>
      <c r="C88" s="39" t="s">
        <v>53</v>
      </c>
      <c r="D88" s="40" t="s">
        <v>126</v>
      </c>
      <c r="E88" s="41"/>
      <c r="F88" s="41" t="n">
        <v>-146.65</v>
      </c>
      <c r="G88" s="42" t="n">
        <f aca="false">SUM(G87,F88,E88)</f>
        <v>11992.68</v>
      </c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</row>
    <row r="89" s="30" customFormat="true" ht="30" hidden="false" customHeight="true" outlineLevel="0" collapsed="false">
      <c r="A89" s="37" t="s">
        <v>19</v>
      </c>
      <c r="B89" s="38" t="s">
        <v>20</v>
      </c>
      <c r="C89" s="39" t="s">
        <v>21</v>
      </c>
      <c r="D89" s="40" t="s">
        <v>127</v>
      </c>
      <c r="E89" s="41" t="n">
        <v>3.4</v>
      </c>
      <c r="F89" s="41"/>
      <c r="G89" s="42" t="n">
        <f aca="false">SUM(G88,F89,E89)</f>
        <v>11996.08</v>
      </c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</row>
    <row r="90" s="30" customFormat="true" ht="30" hidden="false" customHeight="true" outlineLevel="0" collapsed="false">
      <c r="A90" s="37" t="s">
        <v>19</v>
      </c>
      <c r="B90" s="38" t="s">
        <v>20</v>
      </c>
      <c r="C90" s="39" t="s">
        <v>21</v>
      </c>
      <c r="D90" s="40" t="s">
        <v>128</v>
      </c>
      <c r="E90" s="41" t="n">
        <v>5</v>
      </c>
      <c r="F90" s="41"/>
      <c r="G90" s="42" t="n">
        <f aca="false">SUM(G89,F90,E90)</f>
        <v>12001.08</v>
      </c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</row>
    <row r="91" s="30" customFormat="true" ht="30" hidden="false" customHeight="true" outlineLevel="0" collapsed="false">
      <c r="A91" s="37" t="s">
        <v>19</v>
      </c>
      <c r="B91" s="38" t="n">
        <v>6186</v>
      </c>
      <c r="C91" s="39" t="s">
        <v>129</v>
      </c>
      <c r="D91" s="40" t="s">
        <v>130</v>
      </c>
      <c r="E91" s="41"/>
      <c r="F91" s="41" t="n">
        <v>-10.4</v>
      </c>
      <c r="G91" s="42" t="n">
        <f aca="false">SUM(G90,F91,E91)</f>
        <v>11990.68</v>
      </c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</row>
    <row r="92" s="30" customFormat="true" ht="30" hidden="false" customHeight="true" outlineLevel="0" collapsed="false">
      <c r="A92" s="37" t="s">
        <v>19</v>
      </c>
      <c r="B92" s="38" t="n">
        <v>6196</v>
      </c>
      <c r="C92" s="39" t="s">
        <v>131</v>
      </c>
      <c r="D92" s="40" t="s">
        <v>132</v>
      </c>
      <c r="E92" s="41"/>
      <c r="F92" s="41" t="n">
        <v>-480</v>
      </c>
      <c r="G92" s="42" t="n">
        <f aca="false">SUM(G91,F92,E92)</f>
        <v>11510.68</v>
      </c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</row>
    <row r="93" s="30" customFormat="true" ht="30" hidden="false" customHeight="true" outlineLevel="0" collapsed="false">
      <c r="A93" s="37" t="s">
        <v>19</v>
      </c>
      <c r="B93" s="38" t="n">
        <v>6200</v>
      </c>
      <c r="C93" s="39" t="s">
        <v>16</v>
      </c>
      <c r="D93" s="40" t="s">
        <v>133</v>
      </c>
      <c r="E93" s="41"/>
      <c r="F93" s="41" t="n">
        <v>-22.85</v>
      </c>
      <c r="G93" s="42" t="n">
        <f aca="false">SUM(G92,F93,E93)</f>
        <v>11487.83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</row>
    <row r="94" s="30" customFormat="true" ht="30" hidden="false" customHeight="true" outlineLevel="0" collapsed="false">
      <c r="A94" s="37" t="s">
        <v>19</v>
      </c>
      <c r="B94" s="38" t="n">
        <v>6204</v>
      </c>
      <c r="C94" s="39" t="s">
        <v>48</v>
      </c>
      <c r="D94" s="40" t="s">
        <v>134</v>
      </c>
      <c r="E94" s="41"/>
      <c r="F94" s="41" t="n">
        <v>-16</v>
      </c>
      <c r="G94" s="42" t="n">
        <f aca="false">SUM(G93,F94,E94)</f>
        <v>11471.83</v>
      </c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</row>
    <row r="95" s="30" customFormat="true" ht="30" hidden="false" customHeight="true" outlineLevel="0" collapsed="false">
      <c r="A95" s="37" t="s">
        <v>19</v>
      </c>
      <c r="B95" s="38" t="s">
        <v>20</v>
      </c>
      <c r="C95" s="39" t="s">
        <v>48</v>
      </c>
      <c r="D95" s="40" t="s">
        <v>105</v>
      </c>
      <c r="E95" s="41"/>
      <c r="F95" s="41" t="n">
        <v>-46</v>
      </c>
      <c r="G95" s="42" t="n">
        <f aca="false">SUM(G94,F95,E95)</f>
        <v>11425.83</v>
      </c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</row>
    <row r="96" s="30" customFormat="true" ht="30" hidden="false" customHeight="true" outlineLevel="0" collapsed="false">
      <c r="A96" s="37" t="s">
        <v>19</v>
      </c>
      <c r="B96" s="38" t="n">
        <v>6205</v>
      </c>
      <c r="C96" s="39" t="s">
        <v>71</v>
      </c>
      <c r="D96" s="40" t="s">
        <v>135</v>
      </c>
      <c r="E96" s="41"/>
      <c r="F96" s="41" t="n">
        <v>-136.18</v>
      </c>
      <c r="G96" s="42" t="n">
        <f aca="false">SUM(G95,F96,E96)</f>
        <v>11289.65</v>
      </c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</row>
    <row r="97" s="30" customFormat="true" ht="30" hidden="false" customHeight="true" outlineLevel="0" collapsed="false">
      <c r="A97" s="37" t="s">
        <v>19</v>
      </c>
      <c r="B97" s="38" t="n">
        <v>6206</v>
      </c>
      <c r="C97" s="39" t="s">
        <v>48</v>
      </c>
      <c r="D97" s="40" t="s">
        <v>136</v>
      </c>
      <c r="E97" s="41"/>
      <c r="F97" s="41" t="n">
        <v>-12.78</v>
      </c>
      <c r="G97" s="42" t="n">
        <f aca="false">SUM(G96,F97,E97)</f>
        <v>11276.87</v>
      </c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</row>
    <row r="98" s="30" customFormat="true" ht="30" hidden="false" customHeight="true" outlineLevel="0" collapsed="false">
      <c r="A98" s="37" t="s">
        <v>19</v>
      </c>
      <c r="B98" s="38" t="n">
        <v>6207</v>
      </c>
      <c r="C98" s="39" t="s">
        <v>23</v>
      </c>
      <c r="D98" s="40" t="s">
        <v>137</v>
      </c>
      <c r="E98" s="41"/>
      <c r="F98" s="41" t="n">
        <v>-130.64</v>
      </c>
      <c r="G98" s="42" t="n">
        <f aca="false">SUM(G97,F98,E98)</f>
        <v>11146.23</v>
      </c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</row>
    <row r="99" s="30" customFormat="true" ht="30" hidden="false" customHeight="true" outlineLevel="0" collapsed="false">
      <c r="A99" s="37" t="s">
        <v>19</v>
      </c>
      <c r="B99" s="38" t="n">
        <v>6208</v>
      </c>
      <c r="C99" s="39" t="s">
        <v>115</v>
      </c>
      <c r="D99" s="40" t="s">
        <v>138</v>
      </c>
      <c r="E99" s="41"/>
      <c r="F99" s="41" t="n">
        <v>-100</v>
      </c>
      <c r="G99" s="42" t="n">
        <f aca="false">SUM(G98,F99,E99)</f>
        <v>11046.23</v>
      </c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</row>
    <row r="100" s="30" customFormat="true" ht="30" hidden="false" customHeight="true" outlineLevel="0" collapsed="false">
      <c r="A100" s="37" t="s">
        <v>19</v>
      </c>
      <c r="B100" s="38" t="n">
        <v>6209</v>
      </c>
      <c r="C100" s="39" t="s">
        <v>64</v>
      </c>
      <c r="D100" s="40" t="s">
        <v>105</v>
      </c>
      <c r="E100" s="41"/>
      <c r="F100" s="41" t="n">
        <v>-81.78</v>
      </c>
      <c r="G100" s="42" t="n">
        <f aca="false">SUM(G99,F100,E100)</f>
        <v>10964.45</v>
      </c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</row>
    <row r="101" s="30" customFormat="true" ht="30" hidden="false" customHeight="true" outlineLevel="0" collapsed="false">
      <c r="A101" s="37" t="s">
        <v>19</v>
      </c>
      <c r="B101" s="38" t="n">
        <v>6210</v>
      </c>
      <c r="C101" s="39" t="s">
        <v>139</v>
      </c>
      <c r="D101" s="40" t="s">
        <v>140</v>
      </c>
      <c r="E101" s="41"/>
      <c r="F101" s="41" t="n">
        <v>-500</v>
      </c>
      <c r="G101" s="42" t="n">
        <f aca="false">SUM(G100,F101,E101)</f>
        <v>10464.45</v>
      </c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</row>
    <row r="102" s="30" customFormat="true" ht="30" hidden="false" customHeight="true" outlineLevel="0" collapsed="false">
      <c r="A102" s="37" t="s">
        <v>19</v>
      </c>
      <c r="B102" s="38" t="n">
        <v>6211</v>
      </c>
      <c r="C102" s="39" t="s">
        <v>23</v>
      </c>
      <c r="D102" s="40" t="s">
        <v>141</v>
      </c>
      <c r="E102" s="41"/>
      <c r="F102" s="41" t="n">
        <v>-541.68</v>
      </c>
      <c r="G102" s="42" t="n">
        <f aca="false">SUM(G101,F102,E102)</f>
        <v>9922.77000000001</v>
      </c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</row>
    <row r="103" s="30" customFormat="true" ht="30" hidden="false" customHeight="true" outlineLevel="0" collapsed="false">
      <c r="A103" s="37" t="s">
        <v>19</v>
      </c>
      <c r="B103" s="38" t="n">
        <v>6212</v>
      </c>
      <c r="C103" s="39" t="s">
        <v>142</v>
      </c>
      <c r="D103" s="40" t="s">
        <v>141</v>
      </c>
      <c r="E103" s="41"/>
      <c r="F103" s="41" t="n">
        <v>-153.67</v>
      </c>
      <c r="G103" s="42" t="n">
        <f aca="false">SUM(G102,F103,E103)</f>
        <v>9769.10000000001</v>
      </c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</row>
    <row r="104" s="30" customFormat="true" ht="30" hidden="false" customHeight="true" outlineLevel="0" collapsed="false">
      <c r="A104" s="37" t="s">
        <v>19</v>
      </c>
      <c r="B104" s="38" t="n">
        <v>6213</v>
      </c>
      <c r="C104" s="39" t="s">
        <v>23</v>
      </c>
      <c r="D104" s="40" t="s">
        <v>143</v>
      </c>
      <c r="E104" s="41"/>
      <c r="F104" s="41" t="n">
        <v>-1102.29</v>
      </c>
      <c r="G104" s="42" t="n">
        <f aca="false">SUM(G103,F104,E104)</f>
        <v>8666.81000000001</v>
      </c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</row>
    <row r="105" s="30" customFormat="true" ht="30" hidden="false" customHeight="true" outlineLevel="0" collapsed="false">
      <c r="A105" s="37" t="s">
        <v>19</v>
      </c>
      <c r="B105" s="38" t="n">
        <v>6214</v>
      </c>
      <c r="C105" s="39" t="s">
        <v>48</v>
      </c>
      <c r="D105" s="40" t="s">
        <v>144</v>
      </c>
      <c r="E105" s="41"/>
      <c r="F105" s="41" t="n">
        <v>-47.21</v>
      </c>
      <c r="G105" s="42" t="n">
        <f aca="false">SUM(G104,F105,E105)</f>
        <v>8619.60000000001</v>
      </c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</row>
    <row r="106" s="30" customFormat="true" ht="30" hidden="false" customHeight="true" outlineLevel="0" collapsed="false">
      <c r="A106" s="37" t="s">
        <v>19</v>
      </c>
      <c r="B106" s="38" t="n">
        <v>6215</v>
      </c>
      <c r="C106" s="39" t="s">
        <v>145</v>
      </c>
      <c r="D106" s="40" t="s">
        <v>146</v>
      </c>
      <c r="E106" s="41"/>
      <c r="F106" s="41" t="n">
        <v>-123.49</v>
      </c>
      <c r="G106" s="42" t="n">
        <f aca="false">SUM(G105,F106,E106)</f>
        <v>8496.11000000001</v>
      </c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</row>
    <row r="107" s="30" customFormat="true" ht="30" hidden="false" customHeight="true" outlineLevel="0" collapsed="false">
      <c r="A107" s="37" t="s">
        <v>19</v>
      </c>
      <c r="B107" s="38" t="n">
        <v>6216</v>
      </c>
      <c r="C107" s="39" t="s">
        <v>48</v>
      </c>
      <c r="D107" s="40" t="s">
        <v>132</v>
      </c>
      <c r="E107" s="41"/>
      <c r="F107" s="41" t="n">
        <v>-2.1</v>
      </c>
      <c r="G107" s="42" t="n">
        <f aca="false">SUM(G106,F107,E107)</f>
        <v>8494.01000000001</v>
      </c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</row>
    <row r="108" s="30" customFormat="true" ht="30" hidden="false" customHeight="true" outlineLevel="0" collapsed="false">
      <c r="A108" s="37" t="s">
        <v>19</v>
      </c>
      <c r="B108" s="38" t="n">
        <v>6217</v>
      </c>
      <c r="C108" s="39" t="s">
        <v>58</v>
      </c>
      <c r="D108" s="40" t="s">
        <v>147</v>
      </c>
      <c r="E108" s="41"/>
      <c r="F108" s="41" t="n">
        <v>-50</v>
      </c>
      <c r="G108" s="42" t="n">
        <f aca="false">SUM(G107,F108,E108)</f>
        <v>8444.01000000001</v>
      </c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</row>
    <row r="109" s="30" customFormat="true" ht="30" hidden="false" customHeight="true" outlineLevel="0" collapsed="false">
      <c r="A109" s="37" t="s">
        <v>19</v>
      </c>
      <c r="B109" s="38" t="n">
        <v>6219</v>
      </c>
      <c r="C109" s="39" t="s">
        <v>148</v>
      </c>
      <c r="D109" s="40" t="s">
        <v>132</v>
      </c>
      <c r="E109" s="41"/>
      <c r="F109" s="41" t="n">
        <v>-50</v>
      </c>
      <c r="G109" s="42" t="n">
        <f aca="false">SUM(G108,F109,E109)</f>
        <v>8394.01000000001</v>
      </c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</row>
    <row r="110" s="30" customFormat="true" ht="30" hidden="false" customHeight="true" outlineLevel="0" collapsed="false">
      <c r="A110" s="37" t="s">
        <v>19</v>
      </c>
      <c r="B110" s="38" t="n">
        <v>6220</v>
      </c>
      <c r="C110" s="39" t="s">
        <v>120</v>
      </c>
      <c r="D110" s="40" t="s">
        <v>132</v>
      </c>
      <c r="E110" s="41"/>
      <c r="F110" s="41" t="n">
        <v>-88.54</v>
      </c>
      <c r="G110" s="42" t="n">
        <f aca="false">SUM(G109,F110,E110)</f>
        <v>8305.47000000001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</row>
    <row r="111" s="30" customFormat="true" ht="30" hidden="false" customHeight="true" outlineLevel="0" collapsed="false">
      <c r="A111" s="37" t="s">
        <v>19</v>
      </c>
      <c r="B111" s="38" t="n">
        <v>6221</v>
      </c>
      <c r="C111" s="39" t="s">
        <v>23</v>
      </c>
      <c r="D111" s="40" t="s">
        <v>132</v>
      </c>
      <c r="E111" s="41"/>
      <c r="F111" s="41" t="n">
        <v>-36.7</v>
      </c>
      <c r="G111" s="42" t="n">
        <f aca="false">SUM(G110,F111,E111)</f>
        <v>8268.77000000001</v>
      </c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</row>
    <row r="112" s="30" customFormat="true" ht="30" hidden="false" customHeight="true" outlineLevel="0" collapsed="false">
      <c r="A112" s="37" t="s">
        <v>19</v>
      </c>
      <c r="B112" s="38" t="n">
        <v>6222</v>
      </c>
      <c r="C112" s="39" t="s">
        <v>149</v>
      </c>
      <c r="D112" s="40" t="s">
        <v>132</v>
      </c>
      <c r="E112" s="41"/>
      <c r="F112" s="41" t="n">
        <v>-150</v>
      </c>
      <c r="G112" s="42" t="n">
        <f aca="false">SUM(G111,F112,E112)</f>
        <v>8118.77000000001</v>
      </c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</row>
    <row r="113" s="30" customFormat="true" ht="30" hidden="false" customHeight="true" outlineLevel="0" collapsed="false">
      <c r="A113" s="37" t="s">
        <v>19</v>
      </c>
      <c r="B113" s="38" t="n">
        <v>6223</v>
      </c>
      <c r="C113" s="39" t="s">
        <v>150</v>
      </c>
      <c r="D113" s="40" t="s">
        <v>132</v>
      </c>
      <c r="E113" s="41"/>
      <c r="F113" s="41" t="n">
        <v>-50</v>
      </c>
      <c r="G113" s="42" t="n">
        <f aca="false">SUM(G112,F113,E113)</f>
        <v>8068.77000000001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</row>
    <row r="114" s="30" customFormat="true" ht="30" hidden="false" customHeight="true" outlineLevel="0" collapsed="false">
      <c r="A114" s="37" t="s">
        <v>19</v>
      </c>
      <c r="B114" s="38" t="n">
        <v>6224</v>
      </c>
      <c r="C114" s="39" t="s">
        <v>151</v>
      </c>
      <c r="D114" s="40" t="s">
        <v>132</v>
      </c>
      <c r="E114" s="41"/>
      <c r="F114" s="41" t="n">
        <v>-50</v>
      </c>
      <c r="G114" s="42" t="n">
        <f aca="false">SUM(G113,F114,E114)</f>
        <v>8018.77000000001</v>
      </c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</row>
    <row r="115" s="30" customFormat="true" ht="30" hidden="false" customHeight="true" outlineLevel="0" collapsed="false">
      <c r="A115" s="37" t="s">
        <v>19</v>
      </c>
      <c r="B115" s="38" t="n">
        <v>6225</v>
      </c>
      <c r="C115" s="39" t="s">
        <v>152</v>
      </c>
      <c r="D115" s="40" t="s">
        <v>132</v>
      </c>
      <c r="E115" s="41"/>
      <c r="F115" s="41" t="n">
        <v>-100</v>
      </c>
      <c r="G115" s="42" t="n">
        <f aca="false">SUM(G114,F115,E115)</f>
        <v>7918.77000000001</v>
      </c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</row>
    <row r="116" s="30" customFormat="true" ht="30" hidden="false" customHeight="true" outlineLevel="0" collapsed="false">
      <c r="A116" s="37" t="s">
        <v>19</v>
      </c>
      <c r="B116" s="38" t="n">
        <v>6226</v>
      </c>
      <c r="C116" s="39" t="s">
        <v>153</v>
      </c>
      <c r="D116" s="40" t="s">
        <v>132</v>
      </c>
      <c r="E116" s="41"/>
      <c r="F116" s="41" t="n">
        <v>-50</v>
      </c>
      <c r="G116" s="42" t="n">
        <f aca="false">SUM(G115,F116,E116)</f>
        <v>7868.77000000001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</row>
    <row r="117" s="30" customFormat="true" ht="30" hidden="false" customHeight="true" outlineLevel="0" collapsed="false">
      <c r="A117" s="37" t="s">
        <v>19</v>
      </c>
      <c r="B117" s="38" t="n">
        <v>6227</v>
      </c>
      <c r="C117" s="39" t="s">
        <v>154</v>
      </c>
      <c r="D117" s="40" t="s">
        <v>126</v>
      </c>
      <c r="E117" s="41"/>
      <c r="F117" s="41" t="n">
        <v>-195.85</v>
      </c>
      <c r="G117" s="42" t="n">
        <f aca="false">SUM(G116,F117,E117)</f>
        <v>7672.92000000001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</row>
    <row r="118" s="30" customFormat="true" ht="30" hidden="false" customHeight="true" outlineLevel="0" collapsed="false">
      <c r="A118" s="37" t="s">
        <v>19</v>
      </c>
      <c r="B118" s="38" t="n">
        <v>6228</v>
      </c>
      <c r="C118" s="39" t="s">
        <v>48</v>
      </c>
      <c r="D118" s="40" t="s">
        <v>126</v>
      </c>
      <c r="E118" s="41"/>
      <c r="F118" s="41" t="n">
        <v>-78.73</v>
      </c>
      <c r="G118" s="42" t="n">
        <f aca="false">SUM(G117,F118,E118)</f>
        <v>7594.19000000001</v>
      </c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</row>
    <row r="119" s="30" customFormat="true" ht="30" hidden="false" customHeight="true" outlineLevel="0" collapsed="false">
      <c r="A119" s="37" t="s">
        <v>19</v>
      </c>
      <c r="B119" s="38" t="n">
        <v>6229</v>
      </c>
      <c r="C119" s="39" t="s">
        <v>155</v>
      </c>
      <c r="D119" s="40" t="s">
        <v>156</v>
      </c>
      <c r="E119" s="41"/>
      <c r="F119" s="41" t="n">
        <v>-47.21</v>
      </c>
      <c r="G119" s="42" t="n">
        <f aca="false">SUM(G118,F119,E119)</f>
        <v>7546.98000000001</v>
      </c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</row>
    <row r="120" s="30" customFormat="true" ht="30" hidden="false" customHeight="true" outlineLevel="0" collapsed="false">
      <c r="A120" s="37" t="s">
        <v>19</v>
      </c>
      <c r="B120" s="38" t="n">
        <v>6230</v>
      </c>
      <c r="C120" s="39" t="s">
        <v>40</v>
      </c>
      <c r="D120" s="40" t="s">
        <v>157</v>
      </c>
      <c r="E120" s="41"/>
      <c r="F120" s="41" t="n">
        <v>-309.54</v>
      </c>
      <c r="G120" s="42" t="n">
        <f aca="false">SUM(G119,F120,E120)</f>
        <v>7237.44000000001</v>
      </c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</row>
    <row r="121" s="30" customFormat="true" ht="30" hidden="false" customHeight="true" outlineLevel="0" collapsed="false">
      <c r="A121" s="37" t="s">
        <v>19</v>
      </c>
      <c r="B121" s="38" t="n">
        <v>6231</v>
      </c>
      <c r="C121" s="39" t="s">
        <v>40</v>
      </c>
      <c r="D121" s="40" t="s">
        <v>158</v>
      </c>
      <c r="E121" s="41"/>
      <c r="F121" s="41" t="n">
        <v>-70.75</v>
      </c>
      <c r="G121" s="42" t="n">
        <f aca="false">SUM(G120,F121,E121)</f>
        <v>7166.69000000001</v>
      </c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</row>
    <row r="122" s="30" customFormat="true" ht="30" hidden="false" customHeight="true" outlineLevel="0" collapsed="false">
      <c r="A122" s="37" t="s">
        <v>19</v>
      </c>
      <c r="B122" s="38" t="n">
        <v>6232</v>
      </c>
      <c r="C122" s="39" t="s">
        <v>159</v>
      </c>
      <c r="D122" s="40" t="s">
        <v>160</v>
      </c>
      <c r="E122" s="41"/>
      <c r="F122" s="41" t="n">
        <v>-374.96</v>
      </c>
      <c r="G122" s="42" t="n">
        <f aca="false">SUM(G121,F122,E122)</f>
        <v>6791.73000000001</v>
      </c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</row>
    <row r="123" s="30" customFormat="true" ht="30" hidden="false" customHeight="true" outlineLevel="0" collapsed="false">
      <c r="A123" s="37" t="s">
        <v>19</v>
      </c>
      <c r="B123" s="38" t="n">
        <v>6233</v>
      </c>
      <c r="C123" s="39" t="s">
        <v>14</v>
      </c>
      <c r="D123" s="40" t="s">
        <v>15</v>
      </c>
      <c r="E123" s="41"/>
      <c r="F123" s="41" t="n">
        <v>-34.64</v>
      </c>
      <c r="G123" s="42" t="n">
        <f aca="false">SUM(G122,F123,E123)</f>
        <v>6757.09000000001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</row>
    <row r="124" s="30" customFormat="true" ht="30" hidden="false" customHeight="true" outlineLevel="0" collapsed="false">
      <c r="A124" s="37" t="s">
        <v>19</v>
      </c>
      <c r="B124" s="38" t="n">
        <v>6234</v>
      </c>
      <c r="C124" s="39" t="s">
        <v>161</v>
      </c>
      <c r="D124" s="40" t="s">
        <v>132</v>
      </c>
      <c r="E124" s="41"/>
      <c r="F124" s="41" t="n">
        <v>-820.99</v>
      </c>
      <c r="G124" s="42" t="n">
        <f aca="false">SUM(G123,F124,E124)</f>
        <v>5936.10000000001</v>
      </c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</row>
    <row r="125" s="30" customFormat="true" ht="30" hidden="false" customHeight="true" outlineLevel="0" collapsed="false">
      <c r="A125" s="37" t="s">
        <v>19</v>
      </c>
      <c r="B125" s="38" t="n">
        <v>6235</v>
      </c>
      <c r="C125" s="39" t="s">
        <v>48</v>
      </c>
      <c r="D125" s="40" t="s">
        <v>132</v>
      </c>
      <c r="E125" s="41"/>
      <c r="F125" s="41" t="n">
        <v>-712.2</v>
      </c>
      <c r="G125" s="42" t="n">
        <f aca="false">SUM(G124,F125,E125)</f>
        <v>5223.90000000001</v>
      </c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</row>
    <row r="126" s="30" customFormat="true" ht="30" hidden="false" customHeight="true" outlineLevel="0" collapsed="false">
      <c r="A126" s="37" t="s">
        <v>19</v>
      </c>
      <c r="B126" s="38" t="n">
        <v>6236</v>
      </c>
      <c r="C126" s="39" t="s">
        <v>71</v>
      </c>
      <c r="D126" s="40" t="s">
        <v>132</v>
      </c>
      <c r="E126" s="41"/>
      <c r="F126" s="41" t="n">
        <v>-30.7</v>
      </c>
      <c r="G126" s="42" t="n">
        <f aca="false">SUM(G125,F126,E126)</f>
        <v>5193.20000000001</v>
      </c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</row>
    <row r="127" s="30" customFormat="true" ht="30" hidden="false" customHeight="true" outlineLevel="0" collapsed="false">
      <c r="A127" s="37" t="s">
        <v>19</v>
      </c>
      <c r="B127" s="38" t="n">
        <v>6237</v>
      </c>
      <c r="C127" s="39" t="s">
        <v>120</v>
      </c>
      <c r="D127" s="40" t="s">
        <v>132</v>
      </c>
      <c r="E127" s="41"/>
      <c r="F127" s="41" t="n">
        <v>-24.48</v>
      </c>
      <c r="G127" s="42" t="n">
        <f aca="false">SUM(G126,F127,E127)</f>
        <v>5168.72000000001</v>
      </c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</row>
    <row r="128" s="30" customFormat="true" ht="30" hidden="false" customHeight="true" outlineLevel="0" collapsed="false">
      <c r="A128" s="37" t="s">
        <v>19</v>
      </c>
      <c r="B128" s="38" t="n">
        <v>6238</v>
      </c>
      <c r="C128" s="39" t="s">
        <v>32</v>
      </c>
      <c r="D128" s="40" t="s">
        <v>132</v>
      </c>
      <c r="E128" s="41"/>
      <c r="F128" s="41" t="n">
        <v>-41.95</v>
      </c>
      <c r="G128" s="42" t="n">
        <f aca="false">SUM(G127,F128,E128)</f>
        <v>5126.77000000001</v>
      </c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</row>
    <row r="129" s="30" customFormat="true" ht="30" hidden="false" customHeight="true" outlineLevel="0" collapsed="false">
      <c r="A129" s="37" t="s">
        <v>19</v>
      </c>
      <c r="B129" s="38" t="n">
        <v>6239</v>
      </c>
      <c r="C129" s="39" t="s">
        <v>117</v>
      </c>
      <c r="D129" s="40" t="s">
        <v>162</v>
      </c>
      <c r="E129" s="41"/>
      <c r="F129" s="41" t="n">
        <v>-635</v>
      </c>
      <c r="G129" s="42" t="n">
        <f aca="false">SUM(G128,F129,E129)</f>
        <v>4491.77000000001</v>
      </c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</row>
    <row r="130" s="30" customFormat="true" ht="30" hidden="false" customHeight="true" outlineLevel="0" collapsed="false">
      <c r="A130" s="37" t="s">
        <v>19</v>
      </c>
      <c r="B130" s="38" t="n">
        <v>6240</v>
      </c>
      <c r="C130" s="39" t="s">
        <v>23</v>
      </c>
      <c r="D130" s="40" t="s">
        <v>163</v>
      </c>
      <c r="E130" s="41"/>
      <c r="F130" s="41" t="n">
        <v>-750</v>
      </c>
      <c r="G130" s="42" t="n">
        <f aca="false">SUM(G129,F130,E130)</f>
        <v>3741.77000000001</v>
      </c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</row>
    <row r="131" s="30" customFormat="true" ht="30" hidden="false" customHeight="true" outlineLevel="0" collapsed="false">
      <c r="A131" s="37" t="s">
        <v>19</v>
      </c>
      <c r="B131" s="38" t="n">
        <v>6241</v>
      </c>
      <c r="C131" s="39" t="s">
        <v>32</v>
      </c>
      <c r="D131" s="40" t="s">
        <v>164</v>
      </c>
      <c r="E131" s="41"/>
      <c r="F131" s="41" t="n">
        <v>-83.99</v>
      </c>
      <c r="G131" s="42" t="n">
        <f aca="false">SUM(G130,F131,E131)</f>
        <v>3657.78000000001</v>
      </c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</row>
    <row r="132" s="30" customFormat="true" ht="30" hidden="false" customHeight="true" outlineLevel="0" collapsed="false">
      <c r="A132" s="37" t="s">
        <v>19</v>
      </c>
      <c r="B132" s="38" t="n">
        <v>6242</v>
      </c>
      <c r="C132" s="39" t="s">
        <v>32</v>
      </c>
      <c r="D132" s="40" t="s">
        <v>165</v>
      </c>
      <c r="E132" s="41"/>
      <c r="F132" s="41" t="n">
        <v>-211.55</v>
      </c>
      <c r="G132" s="42" t="n">
        <f aca="false">SUM(G131,F132,E132)</f>
        <v>3446.23000000001</v>
      </c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</row>
    <row r="133" s="30" customFormat="true" ht="30" hidden="false" customHeight="true" outlineLevel="0" collapsed="false">
      <c r="A133" s="37" t="s">
        <v>19</v>
      </c>
      <c r="B133" s="38" t="n">
        <v>6243</v>
      </c>
      <c r="C133" s="39" t="s">
        <v>10</v>
      </c>
      <c r="D133" s="40" t="s">
        <v>126</v>
      </c>
      <c r="E133" s="41"/>
      <c r="F133" s="41" t="n">
        <v>-65</v>
      </c>
      <c r="G133" s="42" t="n">
        <f aca="false">SUM(G132,F133,E133)</f>
        <v>3381.23000000001</v>
      </c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</row>
    <row r="134" s="30" customFormat="true" ht="30" hidden="false" customHeight="true" outlineLevel="0" collapsed="false">
      <c r="A134" s="37" t="s">
        <v>19</v>
      </c>
      <c r="B134" s="38" t="n">
        <v>6245</v>
      </c>
      <c r="C134" s="39" t="s">
        <v>166</v>
      </c>
      <c r="D134" s="40" t="s">
        <v>167</v>
      </c>
      <c r="E134" s="41"/>
      <c r="F134" s="41" t="n">
        <v>-110.59</v>
      </c>
      <c r="G134" s="42" t="n">
        <f aca="false">SUM(G133,F134,E134)</f>
        <v>3270.64000000001</v>
      </c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</row>
    <row r="135" s="30" customFormat="true" ht="30" hidden="false" customHeight="true" outlineLevel="0" collapsed="false">
      <c r="A135" s="37" t="s">
        <v>19</v>
      </c>
      <c r="B135" s="38" t="n">
        <v>6246</v>
      </c>
      <c r="C135" s="39" t="s">
        <v>71</v>
      </c>
      <c r="D135" s="40" t="s">
        <v>126</v>
      </c>
      <c r="E135" s="41"/>
      <c r="F135" s="41" t="n">
        <v>-81.96</v>
      </c>
      <c r="G135" s="42" t="n">
        <f aca="false">SUM(G134,F135,E135)</f>
        <v>3188.68000000001</v>
      </c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</row>
    <row r="136" s="30" customFormat="true" ht="30" hidden="false" customHeight="true" outlineLevel="0" collapsed="false">
      <c r="A136" s="37" t="s">
        <v>19</v>
      </c>
      <c r="B136" s="38" t="n">
        <v>6247</v>
      </c>
      <c r="C136" s="39" t="s">
        <v>82</v>
      </c>
      <c r="D136" s="40" t="s">
        <v>168</v>
      </c>
      <c r="E136" s="41"/>
      <c r="F136" s="41" t="n">
        <v>-300.66</v>
      </c>
      <c r="G136" s="42" t="n">
        <f aca="false">SUM(G135,F136,E136)</f>
        <v>2888.02000000001</v>
      </c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</row>
    <row r="137" s="30" customFormat="true" ht="30" hidden="false" customHeight="true" outlineLevel="0" collapsed="false">
      <c r="A137" s="37" t="s">
        <v>19</v>
      </c>
      <c r="B137" s="38" t="n">
        <v>6248</v>
      </c>
      <c r="C137" s="39" t="s">
        <v>117</v>
      </c>
      <c r="D137" s="40" t="s">
        <v>162</v>
      </c>
      <c r="E137" s="41"/>
      <c r="F137" s="41" t="n">
        <v>-141.25</v>
      </c>
      <c r="G137" s="42" t="n">
        <f aca="false">SUM(G136,F137,E137)</f>
        <v>2746.77000000001</v>
      </c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</row>
    <row r="138" s="30" customFormat="true" ht="30" hidden="false" customHeight="true" outlineLevel="0" collapsed="false">
      <c r="A138" s="37" t="s">
        <v>19</v>
      </c>
      <c r="B138" s="38" t="n">
        <v>6249</v>
      </c>
      <c r="C138" s="39" t="s">
        <v>23</v>
      </c>
      <c r="D138" s="40" t="s">
        <v>169</v>
      </c>
      <c r="E138" s="41"/>
      <c r="F138" s="41" t="n">
        <v>-10.99</v>
      </c>
      <c r="G138" s="42" t="n">
        <f aca="false">SUM(G137,F138,E138)</f>
        <v>2735.78000000001</v>
      </c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</row>
    <row r="139" s="30" customFormat="true" ht="30" hidden="false" customHeight="true" outlineLevel="0" collapsed="false">
      <c r="A139" s="37" t="s">
        <v>19</v>
      </c>
      <c r="B139" s="38" t="n">
        <v>6250</v>
      </c>
      <c r="C139" s="39" t="s">
        <v>170</v>
      </c>
      <c r="D139" s="40" t="s">
        <v>171</v>
      </c>
      <c r="E139" s="41"/>
      <c r="F139" s="41" t="n">
        <v>-308.77</v>
      </c>
      <c r="G139" s="42" t="n">
        <f aca="false">SUM(G138,F139,E139)</f>
        <v>2427.01000000001</v>
      </c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s="30" customFormat="true" ht="30" hidden="false" customHeight="true" outlineLevel="0" collapsed="false">
      <c r="A140" s="37" t="s">
        <v>19</v>
      </c>
      <c r="B140" s="38" t="n">
        <v>6251</v>
      </c>
      <c r="C140" s="39" t="s">
        <v>53</v>
      </c>
      <c r="D140" s="40" t="s">
        <v>171</v>
      </c>
      <c r="E140" s="41"/>
      <c r="F140" s="41" t="n">
        <v>-34.05</v>
      </c>
      <c r="G140" s="42" t="n">
        <f aca="false">SUM(G139,F140,E140)</f>
        <v>2392.96000000001</v>
      </c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s="30" customFormat="true" ht="30" hidden="false" customHeight="true" outlineLevel="0" collapsed="false">
      <c r="A141" s="37" t="s">
        <v>19</v>
      </c>
      <c r="B141" s="38" t="n">
        <v>6252</v>
      </c>
      <c r="C141" s="39" t="s">
        <v>120</v>
      </c>
      <c r="D141" s="40" t="s">
        <v>105</v>
      </c>
      <c r="E141" s="41"/>
      <c r="F141" s="41" t="n">
        <v>-79.74</v>
      </c>
      <c r="G141" s="42" t="n">
        <f aca="false">SUM(G140,F141,E141)</f>
        <v>2313.22000000001</v>
      </c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s="30" customFormat="true" ht="30" hidden="false" customHeight="true" outlineLevel="0" collapsed="false">
      <c r="A142" s="37" t="s">
        <v>19</v>
      </c>
      <c r="B142" s="38" t="n">
        <v>6253</v>
      </c>
      <c r="C142" s="39" t="s">
        <v>159</v>
      </c>
      <c r="D142" s="40" t="s">
        <v>172</v>
      </c>
      <c r="E142" s="41"/>
      <c r="F142" s="41" t="n">
        <v>-242.04</v>
      </c>
      <c r="G142" s="42" t="n">
        <f aca="false">SUM(G141,F142,E142)</f>
        <v>2071.18000000001</v>
      </c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s="30" customFormat="true" ht="30" hidden="false" customHeight="true" outlineLevel="0" collapsed="false">
      <c r="A143" s="37" t="s">
        <v>19</v>
      </c>
      <c r="B143" s="38" t="n">
        <v>6254</v>
      </c>
      <c r="C143" s="39" t="s">
        <v>14</v>
      </c>
      <c r="D143" s="40" t="s">
        <v>173</v>
      </c>
      <c r="E143" s="41"/>
      <c r="F143" s="41" t="n">
        <v>-31.64</v>
      </c>
      <c r="G143" s="42" t="n">
        <f aca="false">SUM(G142,F143,E143)</f>
        <v>2039.54000000001</v>
      </c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s="30" customFormat="true" ht="30" hidden="false" customHeight="true" outlineLevel="0" collapsed="false">
      <c r="A144" s="37" t="s">
        <v>19</v>
      </c>
      <c r="B144" s="38" t="n">
        <v>6255</v>
      </c>
      <c r="C144" s="39" t="s">
        <v>50</v>
      </c>
      <c r="D144" s="40" t="s">
        <v>174</v>
      </c>
      <c r="E144" s="41"/>
      <c r="F144" s="41" t="n">
        <v>-370</v>
      </c>
      <c r="G144" s="42" t="n">
        <f aca="false">SUM(G143,F144,E144)</f>
        <v>1669.54000000001</v>
      </c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s="30" customFormat="true" ht="30" hidden="false" customHeight="true" outlineLevel="0" collapsed="false">
      <c r="A145" s="37" t="s">
        <v>19</v>
      </c>
      <c r="B145" s="38" t="n">
        <v>6256</v>
      </c>
      <c r="C145" s="39" t="s">
        <v>175</v>
      </c>
      <c r="D145" s="40" t="s">
        <v>165</v>
      </c>
      <c r="E145" s="41"/>
      <c r="F145" s="41" t="n">
        <v>-810</v>
      </c>
      <c r="G145" s="42" t="n">
        <f aca="false">SUM(G144,F145,E145)</f>
        <v>859.540000000009</v>
      </c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s="30" customFormat="true" ht="30" hidden="false" customHeight="true" outlineLevel="0" collapsed="false">
      <c r="A146" s="37" t="s">
        <v>19</v>
      </c>
      <c r="B146" s="38" t="n">
        <v>6257</v>
      </c>
      <c r="C146" s="39" t="s">
        <v>48</v>
      </c>
      <c r="D146" s="40" t="s">
        <v>126</v>
      </c>
      <c r="E146" s="41"/>
      <c r="F146" s="41" t="n">
        <v>-182.3</v>
      </c>
      <c r="G146" s="42" t="n">
        <f aca="false">SUM(G145,F146,E146)</f>
        <v>677.240000000009</v>
      </c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s="30" customFormat="true" ht="30" hidden="false" customHeight="true" outlineLevel="0" collapsed="false">
      <c r="A147" s="37" t="s">
        <v>19</v>
      </c>
      <c r="B147" s="38" t="n">
        <v>6259</v>
      </c>
      <c r="C147" s="39" t="s">
        <v>58</v>
      </c>
      <c r="D147" s="40" t="s">
        <v>176</v>
      </c>
      <c r="E147" s="41"/>
      <c r="F147" s="41" t="n">
        <v>-360</v>
      </c>
      <c r="G147" s="42" t="n">
        <f aca="false">SUM(G146,F147,E147)</f>
        <v>317.240000000009</v>
      </c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s="30" customFormat="true" ht="30" hidden="false" customHeight="true" outlineLevel="0" collapsed="false">
      <c r="A148" s="37" t="s">
        <v>19</v>
      </c>
      <c r="B148" s="38" t="n">
        <v>6260</v>
      </c>
      <c r="C148" s="39" t="s">
        <v>177</v>
      </c>
      <c r="D148" s="40" t="s">
        <v>178</v>
      </c>
      <c r="E148" s="41"/>
      <c r="F148" s="41" t="n">
        <v>-200.32</v>
      </c>
      <c r="G148" s="42" t="n">
        <f aca="false">SUM(G147,F148,E148)</f>
        <v>116.920000000009</v>
      </c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s="30" customFormat="true" ht="30" hidden="false" customHeight="true" outlineLevel="0" collapsed="false">
      <c r="A149" s="37" t="s">
        <v>19</v>
      </c>
      <c r="B149" s="38" t="n">
        <v>6261</v>
      </c>
      <c r="C149" s="39" t="s">
        <v>179</v>
      </c>
      <c r="D149" s="40" t="s">
        <v>180</v>
      </c>
      <c r="E149" s="41"/>
      <c r="F149" s="41" t="n">
        <v>-52.5</v>
      </c>
      <c r="G149" s="42" t="n">
        <f aca="false">SUM(G148,F149,E149)</f>
        <v>64.4200000000089</v>
      </c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s="30" customFormat="true" ht="30" hidden="false" customHeight="true" outlineLevel="0" collapsed="false">
      <c r="A150" s="37" t="s">
        <v>19</v>
      </c>
      <c r="B150" s="38" t="n">
        <v>6262</v>
      </c>
      <c r="C150" s="39" t="s">
        <v>145</v>
      </c>
      <c r="D150" s="40" t="s">
        <v>180</v>
      </c>
      <c r="E150" s="41"/>
      <c r="F150" s="41" t="n">
        <v>-105</v>
      </c>
      <c r="G150" s="42" t="n">
        <f aca="false">SUM(G149,F150,E150)</f>
        <v>-40.5799999999911</v>
      </c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s="30" customFormat="true" ht="30" hidden="false" customHeight="true" outlineLevel="0" collapsed="false">
      <c r="A151" s="37" t="s">
        <v>19</v>
      </c>
      <c r="B151" s="38" t="n">
        <v>6263</v>
      </c>
      <c r="C151" s="39" t="s">
        <v>181</v>
      </c>
      <c r="D151" s="40" t="s">
        <v>171</v>
      </c>
      <c r="E151" s="41"/>
      <c r="F151" s="41" t="n">
        <v>-259.21</v>
      </c>
      <c r="G151" s="42" t="n">
        <f aca="false">SUM(G150,F151,E151)</f>
        <v>-299.789999999991</v>
      </c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s="30" customFormat="true" ht="30" hidden="false" customHeight="true" outlineLevel="0" collapsed="false">
      <c r="A152" s="37" t="s">
        <v>19</v>
      </c>
      <c r="B152" s="38" t="n">
        <v>6264</v>
      </c>
      <c r="C152" s="39" t="s">
        <v>53</v>
      </c>
      <c r="D152" s="40" t="s">
        <v>171</v>
      </c>
      <c r="E152" s="41"/>
      <c r="F152" s="41" t="n">
        <v>-40.75</v>
      </c>
      <c r="G152" s="42" t="n">
        <f aca="false">SUM(G151,F152,E152)</f>
        <v>-340.539999999991</v>
      </c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s="30" customFormat="true" ht="30" hidden="false" customHeight="true" outlineLevel="0" collapsed="false">
      <c r="A153" s="37" t="s">
        <v>19</v>
      </c>
      <c r="B153" s="38" t="n">
        <v>6265</v>
      </c>
      <c r="C153" s="39" t="s">
        <v>40</v>
      </c>
      <c r="D153" s="40" t="s">
        <v>25</v>
      </c>
      <c r="E153" s="41"/>
      <c r="F153" s="41" t="n">
        <v>-786.23</v>
      </c>
      <c r="G153" s="42" t="n">
        <f aca="false">SUM(G152,F153,E153)</f>
        <v>-1126.76999999999</v>
      </c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s="30" customFormat="true" ht="30" hidden="false" customHeight="true" outlineLevel="0" collapsed="false">
      <c r="A154" s="37" t="s">
        <v>19</v>
      </c>
      <c r="B154" s="38" t="n">
        <v>6266</v>
      </c>
      <c r="C154" s="39" t="s">
        <v>23</v>
      </c>
      <c r="D154" s="40" t="s">
        <v>182</v>
      </c>
      <c r="E154" s="41"/>
      <c r="F154" s="41" t="n">
        <v>-119.08</v>
      </c>
      <c r="G154" s="42" t="n">
        <f aca="false">SUM(G153,F154,E154)</f>
        <v>-1245.84999999999</v>
      </c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s="30" customFormat="true" ht="30" hidden="false" customHeight="true" outlineLevel="0" collapsed="false">
      <c r="A155" s="37" t="s">
        <v>19</v>
      </c>
      <c r="B155" s="38" t="n">
        <v>6267</v>
      </c>
      <c r="C155" s="39" t="s">
        <v>161</v>
      </c>
      <c r="D155" s="40" t="s">
        <v>183</v>
      </c>
      <c r="E155" s="41"/>
      <c r="F155" s="41" t="n">
        <v>-450</v>
      </c>
      <c r="G155" s="42" t="n">
        <f aca="false">SUM(G154,F155,E155)</f>
        <v>-1695.84999999999</v>
      </c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s="30" customFormat="true" ht="30" hidden="false" customHeight="true" outlineLevel="0" collapsed="false">
      <c r="A156" s="37" t="s">
        <v>19</v>
      </c>
      <c r="B156" s="38" t="n">
        <v>6269</v>
      </c>
      <c r="C156" s="39" t="s">
        <v>120</v>
      </c>
      <c r="D156" s="40" t="s">
        <v>182</v>
      </c>
      <c r="E156" s="41"/>
      <c r="F156" s="41" t="n">
        <v>-19.55</v>
      </c>
      <c r="G156" s="42" t="n">
        <f aca="false">SUM(G155,F156,E156)</f>
        <v>-1715.39999999999</v>
      </c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s="30" customFormat="true" ht="30" hidden="false" customHeight="true" outlineLevel="0" collapsed="false">
      <c r="A157" s="37" t="s">
        <v>19</v>
      </c>
      <c r="B157" s="38" t="n">
        <v>6270</v>
      </c>
      <c r="C157" s="39" t="s">
        <v>120</v>
      </c>
      <c r="D157" s="40" t="s">
        <v>184</v>
      </c>
      <c r="E157" s="41"/>
      <c r="F157" s="41" t="n">
        <v>-175.6</v>
      </c>
      <c r="G157" s="42" t="n">
        <f aca="false">SUM(G156,F157,E157)</f>
        <v>-1890.99999999999</v>
      </c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s="30" customFormat="true" ht="30" hidden="false" customHeight="true" outlineLevel="0" collapsed="false">
      <c r="A158" s="37" t="s">
        <v>19</v>
      </c>
      <c r="B158" s="38" t="n">
        <v>6271</v>
      </c>
      <c r="C158" s="39" t="s">
        <v>48</v>
      </c>
      <c r="D158" s="40" t="s">
        <v>126</v>
      </c>
      <c r="E158" s="41"/>
      <c r="F158" s="41" t="n">
        <v>-40</v>
      </c>
      <c r="G158" s="42" t="n">
        <f aca="false">SUM(G157,F158,E158)</f>
        <v>-1930.99999999999</v>
      </c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</row>
    <row r="159" s="30" customFormat="true" ht="30" hidden="false" customHeight="true" outlineLevel="0" collapsed="false">
      <c r="A159" s="37" t="s">
        <v>19</v>
      </c>
      <c r="B159" s="38" t="n">
        <v>6273</v>
      </c>
      <c r="C159" s="39" t="s">
        <v>12</v>
      </c>
      <c r="D159" s="40" t="s">
        <v>91</v>
      </c>
      <c r="E159" s="41"/>
      <c r="F159" s="41" t="n">
        <v>-153.76</v>
      </c>
      <c r="G159" s="42" t="n">
        <f aca="false">SUM(G158,F159,E159)</f>
        <v>-2084.75999999999</v>
      </c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</row>
    <row r="160" s="30" customFormat="true" ht="30" hidden="false" customHeight="true" outlineLevel="0" collapsed="false">
      <c r="A160" s="37" t="s">
        <v>19</v>
      </c>
      <c r="B160" s="38" t="n">
        <v>6274</v>
      </c>
      <c r="C160" s="39" t="s">
        <v>185</v>
      </c>
      <c r="D160" s="40" t="s">
        <v>180</v>
      </c>
      <c r="E160" s="41"/>
      <c r="F160" s="41" t="n">
        <v>-9.5</v>
      </c>
      <c r="G160" s="42" t="n">
        <f aca="false">SUM(G159,F160,E160)</f>
        <v>-2094.25999999999</v>
      </c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</row>
    <row r="161" s="30" customFormat="true" ht="30" hidden="false" customHeight="true" outlineLevel="0" collapsed="false">
      <c r="A161" s="37" t="s">
        <v>19</v>
      </c>
      <c r="B161" s="38" t="n">
        <v>6275</v>
      </c>
      <c r="C161" s="39" t="s">
        <v>186</v>
      </c>
      <c r="D161" s="40" t="s">
        <v>180</v>
      </c>
      <c r="E161" s="41"/>
      <c r="F161" s="41" t="n">
        <v>-21</v>
      </c>
      <c r="G161" s="42" t="n">
        <f aca="false">SUM(G160,F161,E161)</f>
        <v>-2115.25999999999</v>
      </c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</row>
    <row r="162" s="30" customFormat="true" ht="30" hidden="false" customHeight="true" outlineLevel="0" collapsed="false">
      <c r="A162" s="37" t="s">
        <v>19</v>
      </c>
      <c r="B162" s="38" t="n">
        <v>6276</v>
      </c>
      <c r="C162" s="39" t="s">
        <v>187</v>
      </c>
      <c r="D162" s="40" t="s">
        <v>188</v>
      </c>
      <c r="E162" s="41"/>
      <c r="F162" s="41" t="n">
        <v>-500</v>
      </c>
      <c r="G162" s="42" t="n">
        <f aca="false">SUM(G161,F162,E162)</f>
        <v>-2615.25999999999</v>
      </c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</row>
    <row r="163" s="30" customFormat="true" ht="30" hidden="false" customHeight="true" outlineLevel="0" collapsed="false">
      <c r="A163" s="37" t="s">
        <v>19</v>
      </c>
      <c r="B163" s="38" t="s">
        <v>20</v>
      </c>
      <c r="C163" s="39" t="s">
        <v>21</v>
      </c>
      <c r="D163" s="40" t="s">
        <v>189</v>
      </c>
      <c r="E163" s="41" t="n">
        <v>2.1</v>
      </c>
      <c r="F163" s="41"/>
      <c r="G163" s="42" t="n">
        <f aca="false">SUM(G162,F163,E163)</f>
        <v>-2613.15999999999</v>
      </c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</row>
    <row r="164" s="30" customFormat="true" ht="30" hidden="false" customHeight="true" outlineLevel="0" collapsed="false">
      <c r="A164" s="37" t="s">
        <v>19</v>
      </c>
      <c r="B164" s="38" t="s">
        <v>20</v>
      </c>
      <c r="C164" s="39" t="s">
        <v>21</v>
      </c>
      <c r="D164" s="40" t="s">
        <v>190</v>
      </c>
      <c r="E164" s="41" t="n">
        <v>9.5</v>
      </c>
      <c r="F164" s="41"/>
      <c r="G164" s="42" t="n">
        <f aca="false">SUM(G163,F164,E164)</f>
        <v>-2603.65999999999</v>
      </c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</row>
    <row r="165" s="30" customFormat="true" ht="30" hidden="false" customHeight="true" outlineLevel="0" collapsed="false">
      <c r="A165" s="37" t="s">
        <v>19</v>
      </c>
      <c r="B165" s="38" t="s">
        <v>20</v>
      </c>
      <c r="C165" s="39" t="s">
        <v>21</v>
      </c>
      <c r="D165" s="40" t="s">
        <v>191</v>
      </c>
      <c r="E165" s="41" t="n">
        <v>153.76</v>
      </c>
      <c r="F165" s="41"/>
      <c r="G165" s="42" t="n">
        <f aca="false">SUM(G164,F165,E165)</f>
        <v>-2449.89999999999</v>
      </c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</row>
    <row r="166" s="30" customFormat="true" ht="30" hidden="false" customHeight="true" outlineLevel="0" collapsed="false">
      <c r="A166" s="37" t="s">
        <v>19</v>
      </c>
      <c r="B166" s="38" t="s">
        <v>20</v>
      </c>
      <c r="C166" s="39" t="s">
        <v>21</v>
      </c>
      <c r="D166" s="40" t="s">
        <v>192</v>
      </c>
      <c r="E166" s="41" t="n">
        <v>308.77</v>
      </c>
      <c r="F166" s="41"/>
      <c r="G166" s="42" t="n">
        <f aca="false">SUM(G165,F166,E166)</f>
        <v>-2141.12999999999</v>
      </c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</row>
    <row r="167" s="30" customFormat="true" ht="30" hidden="false" customHeight="true" outlineLevel="0" collapsed="false">
      <c r="A167" s="37" t="s">
        <v>19</v>
      </c>
      <c r="B167" s="38" t="s">
        <v>20</v>
      </c>
      <c r="C167" s="39" t="s">
        <v>21</v>
      </c>
      <c r="D167" s="40" t="s">
        <v>193</v>
      </c>
      <c r="E167" s="41" t="n">
        <v>500</v>
      </c>
      <c r="F167" s="41"/>
      <c r="G167" s="42" t="n">
        <f aca="false">SUM(G166,F167,E167)</f>
        <v>-1641.12999999999</v>
      </c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</row>
    <row r="168" s="30" customFormat="true" ht="30" hidden="false" customHeight="true" outlineLevel="0" collapsed="false">
      <c r="A168" s="37" t="s">
        <v>19</v>
      </c>
      <c r="B168" s="38" t="s">
        <v>20</v>
      </c>
      <c r="C168" s="39" t="s">
        <v>21</v>
      </c>
      <c r="D168" s="40" t="s">
        <v>194</v>
      </c>
      <c r="E168" s="41"/>
      <c r="F168" s="41" t="n">
        <v>-105.25</v>
      </c>
      <c r="G168" s="42" t="n">
        <f aca="false">SUM(G167,F168,E168)</f>
        <v>-1746.37999999999</v>
      </c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</row>
    <row r="169" s="30" customFormat="true" ht="30" hidden="false" customHeight="true" outlineLevel="0" collapsed="false">
      <c r="A169" s="37" t="s">
        <v>19</v>
      </c>
      <c r="B169" s="38" t="n">
        <v>6218</v>
      </c>
      <c r="C169" s="39" t="s">
        <v>195</v>
      </c>
      <c r="D169" s="40" t="s">
        <v>132</v>
      </c>
      <c r="E169" s="41"/>
      <c r="F169" s="41" t="n">
        <v>-301.73</v>
      </c>
      <c r="G169" s="42" t="n">
        <f aca="false">SUM(G168,F169,E169)</f>
        <v>-2048.10999999999</v>
      </c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</row>
    <row r="170" s="30" customFormat="true" ht="30" hidden="false" customHeight="true" outlineLevel="0" collapsed="false">
      <c r="A170" s="37" t="s">
        <v>19</v>
      </c>
      <c r="B170" s="38" t="n">
        <v>6244</v>
      </c>
      <c r="C170" s="39" t="s">
        <v>69</v>
      </c>
      <c r="D170" s="40" t="s">
        <v>196</v>
      </c>
      <c r="E170" s="41"/>
      <c r="F170" s="41" t="n">
        <v>-75.57</v>
      </c>
      <c r="G170" s="42" t="n">
        <f aca="false">SUM(G169,F170,E170)</f>
        <v>-2123.67999999999</v>
      </c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</row>
    <row r="171" s="30" customFormat="true" ht="30" hidden="false" customHeight="true" outlineLevel="0" collapsed="false">
      <c r="A171" s="37" t="s">
        <v>19</v>
      </c>
      <c r="B171" s="38" t="n">
        <v>6258</v>
      </c>
      <c r="C171" s="39" t="s">
        <v>166</v>
      </c>
      <c r="D171" s="40" t="s">
        <v>126</v>
      </c>
      <c r="E171" s="41"/>
      <c r="F171" s="41" t="n">
        <v>-102.84</v>
      </c>
      <c r="G171" s="42" t="n">
        <f aca="false">SUM(G170,F171,E171)</f>
        <v>-2226.51999999999</v>
      </c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</row>
    <row r="172" s="30" customFormat="true" ht="30" hidden="false" customHeight="true" outlineLevel="0" collapsed="false">
      <c r="A172" s="37" t="s">
        <v>19</v>
      </c>
      <c r="B172" s="38" t="n">
        <v>6258</v>
      </c>
      <c r="C172" s="39" t="s">
        <v>166</v>
      </c>
      <c r="D172" s="40" t="s">
        <v>126</v>
      </c>
      <c r="E172" s="41"/>
      <c r="F172" s="41" t="n">
        <v>-102.84</v>
      </c>
      <c r="G172" s="42" t="n">
        <f aca="false">SUM(G171,F172,E172)</f>
        <v>-2329.35999999999</v>
      </c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</row>
    <row r="173" s="30" customFormat="true" ht="30" hidden="false" customHeight="true" outlineLevel="0" collapsed="false">
      <c r="A173" s="37" t="s">
        <v>19</v>
      </c>
      <c r="B173" s="38" t="n">
        <v>6259</v>
      </c>
      <c r="C173" s="39" t="s">
        <v>58</v>
      </c>
      <c r="D173" s="40" t="s">
        <v>176</v>
      </c>
      <c r="E173" s="41"/>
      <c r="F173" s="41" t="n">
        <v>-360</v>
      </c>
      <c r="G173" s="42" t="n">
        <f aca="false">SUM(G172,F173,E173)</f>
        <v>-2689.35999999999</v>
      </c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</row>
    <row r="174" s="30" customFormat="true" ht="30" hidden="false" customHeight="true" outlineLevel="0" collapsed="false">
      <c r="A174" s="37" t="s">
        <v>19</v>
      </c>
      <c r="B174" s="38" t="s">
        <v>20</v>
      </c>
      <c r="C174" s="39" t="s">
        <v>21</v>
      </c>
      <c r="D174" s="40" t="s">
        <v>197</v>
      </c>
      <c r="E174" s="41" t="n">
        <v>10.99</v>
      </c>
      <c r="F174" s="41"/>
      <c r="G174" s="42" t="n">
        <f aca="false">SUM(G173,F174,E174)</f>
        <v>-2678.36999999999</v>
      </c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</row>
    <row r="175" s="30" customFormat="true" ht="30" hidden="false" customHeight="true" outlineLevel="0" collapsed="false">
      <c r="A175" s="37" t="s">
        <v>19</v>
      </c>
      <c r="B175" s="38" t="s">
        <v>20</v>
      </c>
      <c r="C175" s="39" t="s">
        <v>21</v>
      </c>
      <c r="D175" s="40" t="s">
        <v>198</v>
      </c>
      <c r="E175" s="41" t="n">
        <v>30.7</v>
      </c>
      <c r="F175" s="41"/>
      <c r="G175" s="42" t="n">
        <f aca="false">SUM(G174,F175,E175)</f>
        <v>-2647.66999999999</v>
      </c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</row>
    <row r="176" s="30" customFormat="true" ht="30" hidden="false" customHeight="true" outlineLevel="0" collapsed="false">
      <c r="A176" s="37" t="s">
        <v>19</v>
      </c>
      <c r="B176" s="38" t="s">
        <v>20</v>
      </c>
      <c r="C176" s="39" t="s">
        <v>21</v>
      </c>
      <c r="D176" s="40" t="s">
        <v>199</v>
      </c>
      <c r="E176" s="41" t="n">
        <v>36.7</v>
      </c>
      <c r="F176" s="41"/>
      <c r="G176" s="42" t="n">
        <f aca="false">SUM(G175,F176,E176)</f>
        <v>-2610.96999999999</v>
      </c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</row>
    <row r="177" s="30" customFormat="true" ht="30" hidden="false" customHeight="true" outlineLevel="0" collapsed="false">
      <c r="A177" s="37" t="s">
        <v>19</v>
      </c>
      <c r="B177" s="38" t="s">
        <v>20</v>
      </c>
      <c r="C177" s="39" t="s">
        <v>21</v>
      </c>
      <c r="D177" s="40" t="s">
        <v>200</v>
      </c>
      <c r="E177" s="41" t="n">
        <v>81.96</v>
      </c>
      <c r="F177" s="41"/>
      <c r="G177" s="42" t="n">
        <f aca="false">SUM(G176,F177,E177)</f>
        <v>-2529.00999999999</v>
      </c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</row>
    <row r="178" s="30" customFormat="true" ht="30" hidden="false" customHeight="true" outlineLevel="0" collapsed="false">
      <c r="A178" s="37" t="s">
        <v>19</v>
      </c>
      <c r="B178" s="38" t="s">
        <v>20</v>
      </c>
      <c r="C178" s="39" t="s">
        <v>21</v>
      </c>
      <c r="D178" s="40" t="s">
        <v>201</v>
      </c>
      <c r="E178" s="41" t="n">
        <v>100</v>
      </c>
      <c r="F178" s="41"/>
      <c r="G178" s="42" t="n">
        <f aca="false">SUM(G177,F178,E178)</f>
        <v>-2429.00999999999</v>
      </c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</row>
    <row r="179" s="30" customFormat="true" ht="30" hidden="false" customHeight="true" outlineLevel="0" collapsed="false">
      <c r="A179" s="37" t="s">
        <v>19</v>
      </c>
      <c r="B179" s="38" t="s">
        <v>20</v>
      </c>
      <c r="C179" s="39" t="s">
        <v>21</v>
      </c>
      <c r="D179" s="40" t="s">
        <v>202</v>
      </c>
      <c r="E179" s="41" t="n">
        <v>119.08</v>
      </c>
      <c r="F179" s="41"/>
      <c r="G179" s="42" t="n">
        <f aca="false">SUM(G178,F179,E179)</f>
        <v>-2309.92999999999</v>
      </c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</row>
    <row r="180" s="30" customFormat="true" ht="30" hidden="false" customHeight="true" outlineLevel="0" collapsed="false">
      <c r="A180" s="37" t="s">
        <v>19</v>
      </c>
      <c r="B180" s="38" t="s">
        <v>20</v>
      </c>
      <c r="C180" s="39" t="s">
        <v>21</v>
      </c>
      <c r="D180" s="40" t="s">
        <v>203</v>
      </c>
      <c r="E180" s="41" t="n">
        <v>360</v>
      </c>
      <c r="F180" s="41"/>
      <c r="G180" s="42" t="n">
        <f aca="false">SUM(G179,F180,E180)</f>
        <v>-1949.92999999999</v>
      </c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</row>
    <row r="181" s="30" customFormat="true" ht="30" hidden="false" customHeight="true" outlineLevel="0" collapsed="false">
      <c r="A181" s="37" t="s">
        <v>19</v>
      </c>
      <c r="B181" s="38" t="s">
        <v>20</v>
      </c>
      <c r="C181" s="39" t="s">
        <v>21</v>
      </c>
      <c r="D181" s="40" t="s">
        <v>204</v>
      </c>
      <c r="E181" s="41" t="n">
        <v>750</v>
      </c>
      <c r="F181" s="41"/>
      <c r="G181" s="42" t="n">
        <f aca="false">SUM(G180,F181,E181)</f>
        <v>-1199.92999999999</v>
      </c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</row>
    <row r="182" s="30" customFormat="true" ht="30" hidden="false" customHeight="true" outlineLevel="0" collapsed="false">
      <c r="A182" s="37" t="s">
        <v>19</v>
      </c>
      <c r="B182" s="38" t="s">
        <v>20</v>
      </c>
      <c r="C182" s="39" t="s">
        <v>21</v>
      </c>
      <c r="D182" s="40" t="s">
        <v>205</v>
      </c>
      <c r="E182" s="41" t="n">
        <v>102.84</v>
      </c>
      <c r="F182" s="41"/>
      <c r="G182" s="42" t="n">
        <f aca="false">SUM(G181,F182,E182)</f>
        <v>-1097.08999999999</v>
      </c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</row>
    <row r="183" s="30" customFormat="true" ht="30" hidden="false" customHeight="true" outlineLevel="0" collapsed="false">
      <c r="A183" s="37" t="s">
        <v>19</v>
      </c>
      <c r="B183" s="38" t="s">
        <v>20</v>
      </c>
      <c r="C183" s="39" t="s">
        <v>21</v>
      </c>
      <c r="D183" s="40" t="s">
        <v>203</v>
      </c>
      <c r="E183" s="41" t="n">
        <v>360</v>
      </c>
      <c r="F183" s="41"/>
      <c r="G183" s="42" t="n">
        <f aca="false">SUM(G182,F183,E183)</f>
        <v>-737.089999999993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</row>
    <row r="184" s="30" customFormat="true" ht="30" hidden="false" customHeight="true" outlineLevel="0" collapsed="false">
      <c r="A184" s="37" t="s">
        <v>19</v>
      </c>
      <c r="B184" s="38" t="s">
        <v>20</v>
      </c>
      <c r="C184" s="39" t="s">
        <v>21</v>
      </c>
      <c r="D184" s="40" t="s">
        <v>96</v>
      </c>
      <c r="E184" s="41" t="n">
        <v>7014.92</v>
      </c>
      <c r="F184" s="41"/>
      <c r="G184" s="42" t="n">
        <f aca="false">SUM(G183,F184,E184)</f>
        <v>6277.83000000001</v>
      </c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</row>
    <row r="185" s="30" customFormat="true" ht="30" hidden="false" customHeight="true" outlineLevel="0" collapsed="false">
      <c r="A185" s="37" t="s">
        <v>19</v>
      </c>
      <c r="B185" s="38" t="s">
        <v>20</v>
      </c>
      <c r="C185" s="39" t="s">
        <v>21</v>
      </c>
      <c r="D185" s="40" t="s">
        <v>206</v>
      </c>
      <c r="E185" s="41" t="n">
        <v>0.44</v>
      </c>
      <c r="F185" s="41"/>
      <c r="G185" s="42" t="n">
        <f aca="false">SUM(G184,F185,E185)</f>
        <v>6278.27000000001</v>
      </c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</row>
    <row r="186" s="30" customFormat="true" ht="30" hidden="false" customHeight="true" outlineLevel="0" collapsed="false">
      <c r="A186" s="37" t="s">
        <v>19</v>
      </c>
      <c r="B186" s="38" t="s">
        <v>20</v>
      </c>
      <c r="C186" s="39" t="s">
        <v>21</v>
      </c>
      <c r="D186" s="40" t="s">
        <v>194</v>
      </c>
      <c r="E186" s="41"/>
      <c r="F186" s="41" t="n">
        <v>-240</v>
      </c>
      <c r="G186" s="42" t="n">
        <f aca="false">SUM(G185,F186,E186)</f>
        <v>6038.27000000001</v>
      </c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</row>
    <row r="187" s="30" customFormat="true" ht="30" hidden="false" customHeight="true" outlineLevel="0" collapsed="false">
      <c r="A187" s="37" t="s">
        <v>19</v>
      </c>
      <c r="B187" s="38" t="n">
        <v>6152</v>
      </c>
      <c r="C187" s="39" t="s">
        <v>207</v>
      </c>
      <c r="D187" s="40" t="s">
        <v>33</v>
      </c>
      <c r="E187" s="41"/>
      <c r="F187" s="41" t="n">
        <v>-20</v>
      </c>
      <c r="G187" s="42" t="n">
        <f aca="false">SUM(G186,F187,E187)</f>
        <v>6018.27000000001</v>
      </c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</row>
    <row r="188" s="30" customFormat="true" ht="30" hidden="false" customHeight="true" outlineLevel="0" collapsed="false">
      <c r="A188" s="37" t="s">
        <v>19</v>
      </c>
      <c r="B188" s="38" t="n">
        <v>6268</v>
      </c>
      <c r="C188" s="39" t="s">
        <v>208</v>
      </c>
      <c r="D188" s="40" t="s">
        <v>209</v>
      </c>
      <c r="E188" s="41"/>
      <c r="F188" s="41" t="n">
        <v>-300</v>
      </c>
      <c r="G188" s="42" t="n">
        <f aca="false">SUM(G187,F188,E188)</f>
        <v>5718.27000000001</v>
      </c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</row>
    <row r="189" s="30" customFormat="true" ht="30" hidden="false" customHeight="true" outlineLevel="0" collapsed="false">
      <c r="A189" s="37" t="s">
        <v>19</v>
      </c>
      <c r="B189" s="38" t="s">
        <v>20</v>
      </c>
      <c r="C189" s="39" t="s">
        <v>21</v>
      </c>
      <c r="D189" s="40" t="s">
        <v>210</v>
      </c>
      <c r="E189" s="41" t="n">
        <v>1.21</v>
      </c>
      <c r="F189" s="41"/>
      <c r="G189" s="42" t="n">
        <f aca="false">SUM(G188,F189,E189)</f>
        <v>5719.48000000001</v>
      </c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</row>
    <row r="190" s="30" customFormat="true" ht="30" hidden="false" customHeight="true" outlineLevel="0" collapsed="false">
      <c r="A190" s="43"/>
      <c r="B190" s="44"/>
      <c r="C190" s="45"/>
      <c r="D190" s="45"/>
      <c r="E190" s="45" t="n">
        <f aca="false">SUM(E8:E189)</f>
        <v>12693.83</v>
      </c>
      <c r="F190" s="45" t="n">
        <f aca="false">SUM(F8:F189)</f>
        <v>-32667.96</v>
      </c>
      <c r="G190" s="46" t="n">
        <f aca="false">SUM(E190,F190,G6)</f>
        <v>5719.48</v>
      </c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</row>
    <row r="220" customFormat="false" ht="13.05" hidden="false" customHeight="false" outlineLevel="0" collapsed="false">
      <c r="A220" s="47"/>
    </row>
    <row r="221" customFormat="false" ht="13.05" hidden="false" customHeight="false" outlineLevel="0" collapsed="false">
      <c r="A22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3:36:17Z</dcterms:created>
  <dc:creator>Joe Jacobs</dc:creator>
  <dc:description/>
  <dc:language>en-US</dc:language>
  <cp:lastModifiedBy>Licensed User</cp:lastModifiedBy>
  <cp:lastPrinted>2002-09-16T00:51:51Z</cp:lastPrinted>
  <dcterms:modified xsi:type="dcterms:W3CDTF">2003-08-18T07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6693841</vt:r8>
  </property>
  <property fmtid="{D5CDD505-2E9C-101B-9397-08002B2CF9AE}" pid="3" name="_AuthorEmail">
    <vt:lpwstr>tbronder@mit.edu</vt:lpwstr>
  </property>
  <property fmtid="{D5CDD505-2E9C-101B-9397-08002B2CF9AE}" pid="4" name="_AuthorEmailDisplayName">
    <vt:lpwstr>Tyler Bronder</vt:lpwstr>
  </property>
  <property fmtid="{D5CDD505-2E9C-101B-9397-08002B2CF9AE}" pid="5" name="_EmailSubject">
    <vt:lpwstr>House Financials</vt:lpwstr>
  </property>
  <property fmtid="{D5CDD505-2E9C-101B-9397-08002B2CF9AE}" pid="6" name="_ReviewingToolsShownOnce">
    <vt:lpwstr/>
  </property>
</Properties>
</file>